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Compilation" sheetId="1" state="visible" r:id="rId2"/>
    <sheet name="Table" sheetId="2" state="visible" r:id="rId3"/>
  </sheets>
  <definedNames>
    <definedName function="false" hidden="false" localSheetId="0" name="_xlnm.Print_Area" vbProcedure="false">Compilation!$A$1:$M$42</definedName>
    <definedName function="false" hidden="false" localSheetId="1" name="_xlnm.Print_Area" vbProcedure="false">Table!$A$1:$J$134</definedName>
    <definedName function="false" hidden="false" localSheetId="1" name="_xlnm.Print_Titles" vbProcedure="false">Table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MERCURY INJECTION CAPILLARY PRESSURE</t>
  </si>
  <si>
    <t xml:space="preserve">Conversion Parameters</t>
  </si>
  <si>
    <t xml:space="preserve">air/Hg</t>
  </si>
  <si>
    <t xml:space="preserve">air/water</t>
  </si>
  <si>
    <t xml:space="preserve">air/oil</t>
  </si>
  <si>
    <t xml:space="preserve">oil/water</t>
  </si>
  <si>
    <t xml:space="preserve">Mercury Contact Angle</t>
  </si>
  <si>
    <t xml:space="preserve">Mercury IFT</t>
  </si>
  <si>
    <t xml:space="preserve">PSD HISTOGRAM</t>
  </si>
  <si>
    <t xml:space="preserve">Laboratory Contact Angle</t>
  </si>
  <si>
    <t xml:space="preserve">Pore Throat</t>
  </si>
  <si>
    <t xml:space="preserve">Saturation</t>
  </si>
  <si>
    <t xml:space="preserve">frequency</t>
  </si>
  <si>
    <t xml:space="preserve">Laboratory IFT</t>
  </si>
  <si>
    <t xml:space="preserve">Radius, µm</t>
  </si>
  <si>
    <t xml:space="preserve">fraction</t>
  </si>
  <si>
    <t xml:space="preserve">ConocoPhillips Alaska, Inc.</t>
  </si>
  <si>
    <t xml:space="preserve">Sample Number:</t>
  </si>
  <si>
    <t xml:space="preserve">1</t>
  </si>
  <si>
    <t xml:space="preserve">Reservoir Contact Angle</t>
  </si>
  <si>
    <t xml:space="preserve">&lt; 0.0018</t>
  </si>
  <si>
    <t xml:space="preserve">E. Simpson No. 1 Well</t>
  </si>
  <si>
    <t xml:space="preserve">Sample Depth, feet:</t>
  </si>
  <si>
    <t xml:space="preserve">Reservoir IFT</t>
  </si>
  <si>
    <t xml:space="preserve">North Slope Borough, Alaska</t>
  </si>
  <si>
    <t xml:space="preserve">Permeability to Air (calc), md:</t>
  </si>
  <si>
    <t xml:space="preserve"> </t>
  </si>
  <si>
    <t xml:space="preserve">Laboratory TcosTheta</t>
  </si>
  <si>
    <t xml:space="preserve">File: SH-44769</t>
  </si>
  <si>
    <t xml:space="preserve">Porosity, fraction:</t>
  </si>
  <si>
    <t xml:space="preserve">Reservoir TcosTheta</t>
  </si>
  <si>
    <t xml:space="preserve">Grain Density, grams/cc:</t>
  </si>
  <si>
    <t xml:space="preserve">Fluid Density Gradients</t>
  </si>
  <si>
    <t xml:space="preserve">Median Pore Throat Radius, microns:</t>
  </si>
  <si>
    <t xml:space="preserve">Water:</t>
  </si>
  <si>
    <t xml:space="preserve">Injection</t>
  </si>
  <si>
    <t xml:space="preserve">Mercury</t>
  </si>
  <si>
    <t xml:space="preserve"> 1.0-Mercury </t>
  </si>
  <si>
    <t xml:space="preserve">Pore</t>
  </si>
  <si>
    <t xml:space="preserve">Other Laboratory Systems</t>
  </si>
  <si>
    <t xml:space="preserve">Estimated Height</t>
  </si>
  <si>
    <t xml:space="preserve">Oil:</t>
  </si>
  <si>
    <t xml:space="preserve">Pressure,</t>
  </si>
  <si>
    <t xml:space="preserve">Saturation,</t>
  </si>
  <si>
    <t xml:space="preserve">Radius,</t>
  </si>
  <si>
    <t xml:space="preserve">J</t>
  </si>
  <si>
    <t xml:space="preserve">Gas-Water,</t>
  </si>
  <si>
    <t xml:space="preserve">Gas-Oil,</t>
  </si>
  <si>
    <t xml:space="preserve">Oil-Water,</t>
  </si>
  <si>
    <t xml:space="preserve">Above Free Water, ft</t>
  </si>
  <si>
    <t xml:space="preserve">Gas:</t>
  </si>
  <si>
    <t xml:space="preserve">psia</t>
  </si>
  <si>
    <t xml:space="preserve">microns</t>
  </si>
  <si>
    <t xml:space="preserve">Function</t>
  </si>
  <si>
    <t xml:space="preserve">G-W</t>
  </si>
  <si>
    <t xml:space="preserve">O-W</t>
  </si>
  <si>
    <t xml:space="preserve">IFT * Cosine Contact Angle: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\-dd\-yy"/>
    <numFmt numFmtId="166" formatCode="General"/>
    <numFmt numFmtId="167" formatCode="0"/>
    <numFmt numFmtId="168" formatCode="0.00"/>
    <numFmt numFmtId="169" formatCode="0.00000"/>
    <numFmt numFmtId="170" formatCode="0.000"/>
    <numFmt numFmtId="171" formatCode="????0.00"/>
    <numFmt numFmtId="172" formatCode="[&lt;1]0.000;[&gt;10]0.0;0.00"/>
    <numFmt numFmtId="173" formatCode="[&lt;0.1]0.000;[&gt;0.1]0.00;0.0"/>
    <numFmt numFmtId="174" formatCode="[&lt;10]???0.00;[&gt;100]???0;???0.0"/>
    <numFmt numFmtId="175" formatCode="?????.00"/>
    <numFmt numFmtId="176" formatCode="[&lt;1]0.?0;[&gt;10]0;0.0"/>
    <numFmt numFmtId="177" formatCode="?????.0"/>
    <numFmt numFmtId="178" formatCode="[&lt;100]????0.0;[&gt;100]?????;General"/>
    <numFmt numFmtId="179" formatCode="?????"/>
    <numFmt numFmtId="180" formatCode="0.0"/>
    <numFmt numFmtId="181" formatCode="????0"/>
    <numFmt numFmtId="182" formatCode="[$-409]m/d/yyyy"/>
    <numFmt numFmtId="183" formatCode="[BLUE]General"/>
    <numFmt numFmtId="184" formatCode="??????0.0000"/>
    <numFmt numFmtId="185" formatCode="0.0000"/>
    <numFmt numFmtId="186" formatCode="0.0_)"/>
    <numFmt numFmtId="187" formatCode="?0.0"/>
    <numFmt numFmtId="188" formatCode="??0.000"/>
    <numFmt numFmtId="189" formatCode="??0."/>
    <numFmt numFmtId="190" formatCode="??0.00"/>
    <numFmt numFmtId="191" formatCode="???0.000"/>
    <numFmt numFmtId="192" formatCode="????0.0000"/>
    <numFmt numFmtId="193" formatCode="0.00??"/>
    <numFmt numFmtId="194" formatCode="???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G-DATA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41871921182"/>
          <c:y val="0.0396905909206188"/>
          <c:w val="0.949445812807882"/>
          <c:h val="0.9282272381435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A$7:$AA$27</c:f>
              <c:strCache>
                <c:ptCount val="21"/>
                <c:pt idx="0">
                  <c:v>&lt; 0.0018</c:v>
                </c:pt>
                <c:pt idx="1">
                  <c:v>0.0018</c:v>
                </c:pt>
                <c:pt idx="2">
                  <c:v>0.0022</c:v>
                </c:pt>
                <c:pt idx="3">
                  <c:v>0.0045</c:v>
                </c:pt>
                <c:pt idx="4">
                  <c:v>0.0070</c:v>
                </c:pt>
                <c:pt idx="5">
                  <c:v>0.009</c:v>
                </c:pt>
                <c:pt idx="6">
                  <c:v>0.023</c:v>
                </c:pt>
                <c:pt idx="7">
                  <c:v>0.046</c:v>
                </c:pt>
                <c:pt idx="8">
                  <c:v>0.066</c:v>
                </c:pt>
                <c:pt idx="9">
                  <c:v>0.095</c:v>
                </c:pt>
                <c:pt idx="10">
                  <c:v>0.233</c:v>
                </c:pt>
                <c:pt idx="11">
                  <c:v>0.475</c:v>
                </c:pt>
                <c:pt idx="12">
                  <c:v>0.758</c:v>
                </c:pt>
                <c:pt idx="13">
                  <c:v>1.08</c:v>
                </c:pt>
                <c:pt idx="14">
                  <c:v>2.42</c:v>
                </c:pt>
                <c:pt idx="15">
                  <c:v>4.93</c:v>
                </c:pt>
                <c:pt idx="16">
                  <c:v>7.71</c:v>
                </c:pt>
                <c:pt idx="17">
                  <c:v>10.1</c:v>
                </c:pt>
                <c:pt idx="18">
                  <c:v>24.8</c:v>
                </c:pt>
                <c:pt idx="19">
                  <c:v>50.6</c:v>
                </c:pt>
                <c:pt idx="20">
                  <c:v>72.6</c:v>
                </c:pt>
              </c:strCache>
            </c:strRef>
          </c:cat>
          <c:val>
            <c:numRef>
              <c:f>Table!$AC$7:$AC$27</c:f>
              <c:numCache>
                <c:formatCode>General</c:formatCode>
                <c:ptCount val="21"/>
                <c:pt idx="0">
                  <c:v>0</c:v>
                </c:pt>
                <c:pt idx="1">
                  <c:v>0.00309999999999999</c:v>
                </c:pt>
                <c:pt idx="2">
                  <c:v>0.0278</c:v>
                </c:pt>
                <c:pt idx="3">
                  <c:v>0.0245</c:v>
                </c:pt>
                <c:pt idx="4">
                  <c:v>0.0214</c:v>
                </c:pt>
                <c:pt idx="5">
                  <c:v>0.1595</c:v>
                </c:pt>
                <c:pt idx="6">
                  <c:v>0.201471975630984</c:v>
                </c:pt>
                <c:pt idx="7">
                  <c:v>0.11053089643168</c:v>
                </c:pt>
                <c:pt idx="8">
                  <c:v>0.211697127937337</c:v>
                </c:pt>
                <c:pt idx="9">
                  <c:v>0.2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0"/>
        <c:overlap val="0"/>
        <c:axId val="29308796"/>
        <c:axId val="47311697"/>
      </c:barChart>
      <c:catAx>
        <c:axId val="2930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ore Throat Radius, microns</a:t>
                </a:r>
              </a:p>
            </c:rich>
          </c:tx>
          <c:layout>
            <c:manualLayout>
              <c:xMode val="edge"/>
              <c:yMode val="edge"/>
              <c:x val="0.445935960591133"/>
              <c:y val="0.9171950291656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697"/>
        <c:crossesAt val="0"/>
        <c:auto val="1"/>
        <c:lblAlgn val="ctr"/>
        <c:lblOffset val="100"/>
        <c:noMultiLvlLbl val="0"/>
      </c:catAx>
      <c:valAx>
        <c:axId val="473116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7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20703172853"/>
          <c:y val="0.043599140654619"/>
          <c:w val="0.887051329168198"/>
          <c:h val="0.93276886136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circle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0.976501305483029</c:v>
                </c:pt>
                <c:pt idx="70">
                  <c:v>0.94342906875544</c:v>
                </c:pt>
                <c:pt idx="71">
                  <c:v>0.891</c:v>
                </c:pt>
                <c:pt idx="72">
                  <c:v>0.83</c:v>
                </c:pt>
                <c:pt idx="73">
                  <c:v>0.76</c:v>
                </c:pt>
                <c:pt idx="74">
                  <c:v>0.687</c:v>
                </c:pt>
                <c:pt idx="75">
                  <c:v>0.621</c:v>
                </c:pt>
                <c:pt idx="76">
                  <c:v>0.580504786771105</c:v>
                </c:pt>
                <c:pt idx="77">
                  <c:v>0.548302872062663</c:v>
                </c:pt>
                <c:pt idx="78">
                  <c:v>0.517841601392515</c:v>
                </c:pt>
                <c:pt idx="79">
                  <c:v>0.489991296779809</c:v>
                </c:pt>
                <c:pt idx="80">
                  <c:v>0.463881636205396</c:v>
                </c:pt>
                <c:pt idx="81">
                  <c:v>0.437771975630983</c:v>
                </c:pt>
                <c:pt idx="82">
                  <c:v>0.413402959094865</c:v>
                </c:pt>
                <c:pt idx="83">
                  <c:v>0.3881636205396</c:v>
                </c:pt>
                <c:pt idx="84">
                  <c:v>0.36118363794604</c:v>
                </c:pt>
                <c:pt idx="85">
                  <c:v>0.335073977371628</c:v>
                </c:pt>
                <c:pt idx="86">
                  <c:v>0.308093994778068</c:v>
                </c:pt>
                <c:pt idx="87">
                  <c:v>0.282854656222803</c:v>
                </c:pt>
                <c:pt idx="88">
                  <c:v>0.257615317667537</c:v>
                </c:pt>
                <c:pt idx="89">
                  <c:v>0.2363</c:v>
                </c:pt>
                <c:pt idx="90">
                  <c:v>0.2136</c:v>
                </c:pt>
                <c:pt idx="91">
                  <c:v>0.1939</c:v>
                </c:pt>
                <c:pt idx="92">
                  <c:v>0.1742</c:v>
                </c:pt>
                <c:pt idx="93">
                  <c:v>0.1562</c:v>
                </c:pt>
                <c:pt idx="94">
                  <c:v>0.1387</c:v>
                </c:pt>
                <c:pt idx="95">
                  <c:v>0.1234</c:v>
                </c:pt>
                <c:pt idx="96">
                  <c:v>0.1081</c:v>
                </c:pt>
                <c:pt idx="97">
                  <c:v>0.0961</c:v>
                </c:pt>
                <c:pt idx="98">
                  <c:v>0.0853</c:v>
                </c:pt>
                <c:pt idx="99">
                  <c:v>0.0768</c:v>
                </c:pt>
                <c:pt idx="100">
                  <c:v>0.0689</c:v>
                </c:pt>
                <c:pt idx="101">
                  <c:v>0.0611</c:v>
                </c:pt>
                <c:pt idx="102">
                  <c:v>0.0554</c:v>
                </c:pt>
                <c:pt idx="103">
                  <c:v>0.0501</c:v>
                </c:pt>
                <c:pt idx="104">
                  <c:v>0.0446</c:v>
                </c:pt>
                <c:pt idx="105">
                  <c:v>0.0398000000000001</c:v>
                </c:pt>
                <c:pt idx="106">
                  <c:v>0.0354</c:v>
                </c:pt>
                <c:pt idx="107">
                  <c:v>0.0309</c:v>
                </c:pt>
                <c:pt idx="108">
                  <c:v>0.0265</c:v>
                </c:pt>
                <c:pt idx="109">
                  <c:v>0.0225</c:v>
                </c:pt>
                <c:pt idx="110">
                  <c:v>0.0186</c:v>
                </c:pt>
                <c:pt idx="111">
                  <c:v>0.0149</c:v>
                </c:pt>
                <c:pt idx="112">
                  <c:v>0.0116000000000001</c:v>
                </c:pt>
                <c:pt idx="113">
                  <c:v>0.00849999999999995</c:v>
                </c:pt>
                <c:pt idx="114">
                  <c:v>0.00570000000000004</c:v>
                </c:pt>
                <c:pt idx="115">
                  <c:v>0.00309999999999999</c:v>
                </c:pt>
                <c:pt idx="116">
                  <c:v>0.00109999999999999</c:v>
                </c:pt>
                <c:pt idx="117">
                  <c:v>0</c:v>
                </c:pt>
              </c:numCache>
            </c:numRef>
          </c:xVal>
          <c:yVal>
            <c:numRef>
              <c:f>Table!$F$17:$F$134</c:f>
              <c:numCache>
                <c:formatCode>General</c:formatCode>
                <c:ptCount val="118"/>
                <c:pt idx="0">
                  <c:v>0.283397044434093</c:v>
                </c:pt>
                <c:pt idx="1">
                  <c:v>0.300555669563559</c:v>
                </c:pt>
                <c:pt idx="2">
                  <c:v>0.338697724228451</c:v>
                </c:pt>
                <c:pt idx="3">
                  <c:v>0.406833340144687</c:v>
                </c:pt>
                <c:pt idx="4">
                  <c:v>0.442828677209224</c:v>
                </c:pt>
                <c:pt idx="5">
                  <c:v>0.483722121329551</c:v>
                </c:pt>
                <c:pt idx="6">
                  <c:v>0.527684518806917</c:v>
                </c:pt>
                <c:pt idx="7">
                  <c:v>0.582440989439674</c:v>
                </c:pt>
                <c:pt idx="8">
                  <c:v>0.637227646498894</c:v>
                </c:pt>
                <c:pt idx="9">
                  <c:v>0.695068073861367</c:v>
                </c:pt>
                <c:pt idx="10">
                  <c:v>0.761162781890839</c:v>
                </c:pt>
                <c:pt idx="11">
                  <c:v>0.830870697359228</c:v>
                </c:pt>
                <c:pt idx="12">
                  <c:v>0.907744295490305</c:v>
                </c:pt>
                <c:pt idx="13">
                  <c:v>0.990529042774771</c:v>
                </c:pt>
                <c:pt idx="14">
                  <c:v>1.08575571867349</c:v>
                </c:pt>
                <c:pt idx="15">
                  <c:v>1.1874527113396</c:v>
                </c:pt>
                <c:pt idx="16">
                  <c:v>1.29834120134193</c:v>
                </c:pt>
                <c:pt idx="17">
                  <c:v>1.42059838468911</c:v>
                </c:pt>
                <c:pt idx="18">
                  <c:v>1.55275761432159</c:v>
                </c:pt>
                <c:pt idx="19">
                  <c:v>1.70059384111146</c:v>
                </c:pt>
                <c:pt idx="20">
                  <c:v>1.86002560864743</c:v>
                </c:pt>
                <c:pt idx="21">
                  <c:v>2.03186884884952</c:v>
                </c:pt>
                <c:pt idx="22">
                  <c:v>2.2377420741361</c:v>
                </c:pt>
                <c:pt idx="23">
                  <c:v>2.42707655166221</c:v>
                </c:pt>
                <c:pt idx="24">
                  <c:v>2.67044185765877</c:v>
                </c:pt>
                <c:pt idx="25">
                  <c:v>2.91536428015369</c:v>
                </c:pt>
                <c:pt idx="26">
                  <c:v>3.17815598902786</c:v>
                </c:pt>
                <c:pt idx="27">
                  <c:v>3.47939172913224</c:v>
                </c:pt>
                <c:pt idx="28">
                  <c:v>3.81719760617171</c:v>
                </c:pt>
                <c:pt idx="29">
                  <c:v>4.1736436015519</c:v>
                </c:pt>
                <c:pt idx="30">
                  <c:v>4.57712076808537</c:v>
                </c:pt>
                <c:pt idx="31">
                  <c:v>5.01065211578465</c:v>
                </c:pt>
                <c:pt idx="32">
                  <c:v>5.46060128585742</c:v>
                </c:pt>
                <c:pt idx="33">
                  <c:v>5.87475330712987</c:v>
                </c:pt>
                <c:pt idx="34">
                  <c:v>6.45702252142849</c:v>
                </c:pt>
                <c:pt idx="35">
                  <c:v>7.08699886721583</c:v>
                </c:pt>
                <c:pt idx="36">
                  <c:v>7.69583824595933</c:v>
                </c:pt>
                <c:pt idx="37">
                  <c:v>8.51300349713951</c:v>
                </c:pt>
                <c:pt idx="38">
                  <c:v>9.25137426928326</c:v>
                </c:pt>
                <c:pt idx="39">
                  <c:v>10.0568868411244</c:v>
                </c:pt>
                <c:pt idx="40">
                  <c:v>11.1238318342433</c:v>
                </c:pt>
                <c:pt idx="41">
                  <c:v>12.2209330673985</c:v>
                </c:pt>
                <c:pt idx="42">
                  <c:v>13.5210150193331</c:v>
                </c:pt>
                <c:pt idx="43">
                  <c:v>14.5937500565374</c:v>
                </c:pt>
                <c:pt idx="44">
                  <c:v>16.1522666301123</c:v>
                </c:pt>
                <c:pt idx="45">
                  <c:v>17.5855138462137</c:v>
                </c:pt>
                <c:pt idx="46">
                  <c:v>18.976444004761</c:v>
                </c:pt>
                <c:pt idx="47">
                  <c:v>20.8865605741822</c:v>
                </c:pt>
                <c:pt idx="48">
                  <c:v>22.8047584812021</c:v>
                </c:pt>
                <c:pt idx="49">
                  <c:v>25.1532423357143</c:v>
                </c:pt>
                <c:pt idx="50">
                  <c:v>27.1681575531206</c:v>
                </c:pt>
                <c:pt idx="51">
                  <c:v>29.7709203645634</c:v>
                </c:pt>
                <c:pt idx="52">
                  <c:v>32.7783681589603</c:v>
                </c:pt>
                <c:pt idx="53">
                  <c:v>35.9094135577843</c:v>
                </c:pt>
                <c:pt idx="54">
                  <c:v>39.0949468938223</c:v>
                </c:pt>
                <c:pt idx="55">
                  <c:v>43.2830490749254</c:v>
                </c:pt>
                <c:pt idx="56">
                  <c:v>47.1808872038566</c:v>
                </c:pt>
                <c:pt idx="57">
                  <c:v>51.6313123058182</c:v>
                </c:pt>
                <c:pt idx="58">
                  <c:v>56.1133124098596</c:v>
                </c:pt>
                <c:pt idx="59">
                  <c:v>61.8731068209641</c:v>
                </c:pt>
                <c:pt idx="60">
                  <c:v>67.3624366007585</c:v>
                </c:pt>
                <c:pt idx="61">
                  <c:v>73.9965449181326</c:v>
                </c:pt>
                <c:pt idx="62">
                  <c:v>80.6160775038718</c:v>
                </c:pt>
                <c:pt idx="63">
                  <c:v>88.2579294822759</c:v>
                </c:pt>
                <c:pt idx="64">
                  <c:v>96.7332948179631</c:v>
                </c:pt>
                <c:pt idx="65">
                  <c:v>105.90365518714</c:v>
                </c:pt>
                <c:pt idx="66">
                  <c:v>115.8704657317</c:v>
                </c:pt>
                <c:pt idx="67">
                  <c:v>126.664660351522</c:v>
                </c:pt>
                <c:pt idx="68">
                  <c:v>138.243863053648</c:v>
                </c:pt>
                <c:pt idx="69">
                  <c:v>151.684481557169</c:v>
                </c:pt>
                <c:pt idx="70">
                  <c:v>165.696572237095</c:v>
                </c:pt>
                <c:pt idx="71">
                  <c:v>181.410878380149</c:v>
                </c:pt>
                <c:pt idx="72">
                  <c:v>197.55513123276</c:v>
                </c:pt>
                <c:pt idx="73">
                  <c:v>216.165080396389</c:v>
                </c:pt>
                <c:pt idx="74">
                  <c:v>236.825659632276</c:v>
                </c:pt>
                <c:pt idx="75">
                  <c:v>259.93167289978</c:v>
                </c:pt>
                <c:pt idx="76">
                  <c:v>283.949028756681</c:v>
                </c:pt>
                <c:pt idx="77">
                  <c:v>310.88932766327</c:v>
                </c:pt>
                <c:pt idx="78">
                  <c:v>340.615195505063</c:v>
                </c:pt>
                <c:pt idx="79">
                  <c:v>373.006944538582</c:v>
                </c:pt>
                <c:pt idx="80">
                  <c:v>406.669007395197</c:v>
                </c:pt>
                <c:pt idx="81">
                  <c:v>446.521668092006</c:v>
                </c:pt>
                <c:pt idx="82">
                  <c:v>487.935283275689</c:v>
                </c:pt>
                <c:pt idx="83">
                  <c:v>532.931389053189</c:v>
                </c:pt>
                <c:pt idx="84">
                  <c:v>583.689617908978</c:v>
                </c:pt>
                <c:pt idx="85">
                  <c:v>638.231442206578</c:v>
                </c:pt>
                <c:pt idx="86">
                  <c:v>698.6479475795</c:v>
                </c:pt>
                <c:pt idx="87">
                  <c:v>764.518294994288</c:v>
                </c:pt>
                <c:pt idx="88">
                  <c:v>835.908400106745</c:v>
                </c:pt>
                <c:pt idx="89">
                  <c:v>913.06596410773</c:v>
                </c:pt>
                <c:pt idx="90">
                  <c:v>999.850617734967</c:v>
                </c:pt>
                <c:pt idx="91">
                  <c:v>1093.94956323982</c:v>
                </c:pt>
                <c:pt idx="92">
                  <c:v>1197.60531287052</c:v>
                </c:pt>
                <c:pt idx="93">
                  <c:v>1308.68225457708</c:v>
                </c:pt>
                <c:pt idx="94">
                  <c:v>1433.02512449978</c:v>
                </c:pt>
                <c:pt idx="95">
                  <c:v>1566.73629725211</c:v>
                </c:pt>
                <c:pt idx="96">
                  <c:v>1713.70456653466</c:v>
                </c:pt>
                <c:pt idx="97">
                  <c:v>1875.64695928381</c:v>
                </c:pt>
                <c:pt idx="98">
                  <c:v>2052.85841701038</c:v>
                </c:pt>
                <c:pt idx="99">
                  <c:v>2241.13340127837</c:v>
                </c:pt>
                <c:pt idx="100">
                  <c:v>2448.40534194662</c:v>
                </c:pt>
                <c:pt idx="101">
                  <c:v>2693.22317134875</c:v>
                </c:pt>
                <c:pt idx="102">
                  <c:v>2938.33263037948</c:v>
                </c:pt>
                <c:pt idx="103">
                  <c:v>3220.65090213172</c:v>
                </c:pt>
                <c:pt idx="104">
                  <c:v>3522.10062950094</c:v>
                </c:pt>
                <c:pt idx="105">
                  <c:v>3841.94013486387</c:v>
                </c:pt>
                <c:pt idx="106">
                  <c:v>4200.20998550624</c:v>
                </c:pt>
                <c:pt idx="107">
                  <c:v>4596.11680164346</c:v>
                </c:pt>
                <c:pt idx="108">
                  <c:v>5029.37208153569</c:v>
                </c:pt>
                <c:pt idx="109">
                  <c:v>5518.24931931211</c:v>
                </c:pt>
                <c:pt idx="110">
                  <c:v>6027.93180117961</c:v>
                </c:pt>
                <c:pt idx="111">
                  <c:v>6592.07266631218</c:v>
                </c:pt>
                <c:pt idx="112">
                  <c:v>7212.64800443298</c:v>
                </c:pt>
                <c:pt idx="113">
                  <c:v>7889.91540638118</c:v>
                </c:pt>
                <c:pt idx="114">
                  <c:v>8624.1604300013</c:v>
                </c:pt>
                <c:pt idx="115">
                  <c:v>9432.92280351787</c:v>
                </c:pt>
                <c:pt idx="116">
                  <c:v>10316.5815534513</c:v>
                </c:pt>
                <c:pt idx="117">
                  <c:v>11190.0154190183</c:v>
                </c:pt>
              </c:numCache>
            </c:numRef>
          </c:yVal>
          <c:smooth val="0"/>
        </c:ser>
        <c:axId val="32309584"/>
        <c:axId val="14198724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Table!$I$17:$I$18</c:f>
              <c:numCache>
                <c:formatCode>General</c:formatCode>
                <c:ptCount val="2"/>
                <c:pt idx="0">
                  <c:v>0.607887268198398</c:v>
                </c:pt>
                <c:pt idx="1">
                  <c:v>0.644692555906391</c:v>
                </c:pt>
              </c:numCache>
            </c:numRef>
          </c:yVal>
          <c:smooth val="0"/>
        </c:ser>
        <c:axId val="69308353"/>
        <c:axId val="4341333"/>
      </c:scatterChart>
      <c:valAx>
        <c:axId val="3230958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724"/>
        <c:crossesAt val="0"/>
        <c:crossBetween val="midCat"/>
        <c:majorUnit val="0.2"/>
        <c:minorUnit val="0.1"/>
      </c:valAx>
      <c:valAx>
        <c:axId val="14198724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Equivalent Gas-Water Capillary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584"/>
        <c:crossesAt val="0"/>
        <c:crossBetween val="midCat"/>
        <c:majorUnit val="400"/>
        <c:minorUnit val="200"/>
      </c:valAx>
      <c:valAx>
        <c:axId val="69308353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33"/>
        <c:crossBetween val="midCat"/>
      </c:valAx>
      <c:valAx>
        <c:axId val="4341333"/>
        <c:scaling>
          <c:orientation val="minMax"/>
          <c:max val="429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Height Above Free Water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353"/>
        <c:crosses val="max"/>
        <c:crossBetween val="midCat"/>
        <c:majorUnit val="858"/>
        <c:minorUnit val="4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10212136162"/>
          <c:y val="0.0595223050676103"/>
          <c:w val="0.889368524913666"/>
          <c:h val="0.91355996461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C$17:$C$134</c:f>
              <c:numCache>
                <c:formatCode>General</c:formatCode>
                <c:ptCount val="1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0.976501305483029</c:v>
                </c:pt>
                <c:pt idx="70">
                  <c:v>0.94342906875544</c:v>
                </c:pt>
                <c:pt idx="71">
                  <c:v>0.891</c:v>
                </c:pt>
                <c:pt idx="72">
                  <c:v>0.83</c:v>
                </c:pt>
                <c:pt idx="73">
                  <c:v>0.76</c:v>
                </c:pt>
                <c:pt idx="74">
                  <c:v>0.687</c:v>
                </c:pt>
                <c:pt idx="75">
                  <c:v>0.621</c:v>
                </c:pt>
                <c:pt idx="76">
                  <c:v>0.580504786771105</c:v>
                </c:pt>
                <c:pt idx="77">
                  <c:v>0.548302872062663</c:v>
                </c:pt>
                <c:pt idx="78">
                  <c:v>0.517841601392515</c:v>
                </c:pt>
                <c:pt idx="79">
                  <c:v>0.489991296779809</c:v>
                </c:pt>
                <c:pt idx="80">
                  <c:v>0.463881636205396</c:v>
                </c:pt>
                <c:pt idx="81">
                  <c:v>0.437771975630983</c:v>
                </c:pt>
                <c:pt idx="82">
                  <c:v>0.413402959094865</c:v>
                </c:pt>
                <c:pt idx="83">
                  <c:v>0.3881636205396</c:v>
                </c:pt>
                <c:pt idx="84">
                  <c:v>0.36118363794604</c:v>
                </c:pt>
                <c:pt idx="85">
                  <c:v>0.335073977371628</c:v>
                </c:pt>
                <c:pt idx="86">
                  <c:v>0.308093994778068</c:v>
                </c:pt>
                <c:pt idx="87">
                  <c:v>0.282854656222803</c:v>
                </c:pt>
                <c:pt idx="88">
                  <c:v>0.257615317667537</c:v>
                </c:pt>
                <c:pt idx="89">
                  <c:v>0.2363</c:v>
                </c:pt>
                <c:pt idx="90">
                  <c:v>0.2136</c:v>
                </c:pt>
                <c:pt idx="91">
                  <c:v>0.1939</c:v>
                </c:pt>
                <c:pt idx="92">
                  <c:v>0.1742</c:v>
                </c:pt>
                <c:pt idx="93">
                  <c:v>0.1562</c:v>
                </c:pt>
                <c:pt idx="94">
                  <c:v>0.1387</c:v>
                </c:pt>
                <c:pt idx="95">
                  <c:v>0.1234</c:v>
                </c:pt>
                <c:pt idx="96">
                  <c:v>0.1081</c:v>
                </c:pt>
                <c:pt idx="97">
                  <c:v>0.0961</c:v>
                </c:pt>
                <c:pt idx="98">
                  <c:v>0.0853</c:v>
                </c:pt>
                <c:pt idx="99">
                  <c:v>0.0768</c:v>
                </c:pt>
                <c:pt idx="100">
                  <c:v>0.0689</c:v>
                </c:pt>
                <c:pt idx="101">
                  <c:v>0.0611</c:v>
                </c:pt>
                <c:pt idx="102">
                  <c:v>0.0554</c:v>
                </c:pt>
                <c:pt idx="103">
                  <c:v>0.0501</c:v>
                </c:pt>
                <c:pt idx="104">
                  <c:v>0.0446</c:v>
                </c:pt>
                <c:pt idx="105">
                  <c:v>0.0398000000000001</c:v>
                </c:pt>
                <c:pt idx="106">
                  <c:v>0.0354</c:v>
                </c:pt>
                <c:pt idx="107">
                  <c:v>0.0309</c:v>
                </c:pt>
                <c:pt idx="108">
                  <c:v>0.0265</c:v>
                </c:pt>
                <c:pt idx="109">
                  <c:v>0.0225</c:v>
                </c:pt>
                <c:pt idx="110">
                  <c:v>0.0186</c:v>
                </c:pt>
                <c:pt idx="111">
                  <c:v>0.0149</c:v>
                </c:pt>
                <c:pt idx="112">
                  <c:v>0.0116000000000001</c:v>
                </c:pt>
                <c:pt idx="113">
                  <c:v>0.00849999999999995</c:v>
                </c:pt>
                <c:pt idx="114">
                  <c:v>0.00570000000000004</c:v>
                </c:pt>
                <c:pt idx="115">
                  <c:v>0.00309999999999999</c:v>
                </c:pt>
                <c:pt idx="116">
                  <c:v>0.00109999999999999</c:v>
                </c:pt>
                <c:pt idx="117">
                  <c:v>0</c:v>
                </c:pt>
              </c:numCache>
            </c:numRef>
          </c:xVal>
          <c:yVal>
            <c:numRef>
              <c:f>Table!$E$17:$E$134</c:f>
              <c:numCache>
                <c:formatCode>General</c:formatCode>
                <c:ptCount val="118"/>
                <c:pt idx="0">
                  <c:v>0.000171693172770723</c:v>
                </c:pt>
                <c:pt idx="1">
                  <c:v>0.000182088548610807</c:v>
                </c:pt>
                <c:pt idx="2">
                  <c:v>0.000205196518542133</c:v>
                </c:pt>
                <c:pt idx="3">
                  <c:v>0.000246475777818482</c:v>
                </c:pt>
                <c:pt idx="4">
                  <c:v>0.00026828318106047</c:v>
                </c:pt>
                <c:pt idx="5">
                  <c:v>0.000293058051880176</c:v>
                </c:pt>
                <c:pt idx="6">
                  <c:v>0.000319692216398613</c:v>
                </c:pt>
                <c:pt idx="7">
                  <c:v>0.000352865858669436</c:v>
                </c:pt>
                <c:pt idx="8">
                  <c:v>0.000386057789075</c:v>
                </c:pt>
                <c:pt idx="9">
                  <c:v>0.000421099814682953</c:v>
                </c:pt>
                <c:pt idx="10">
                  <c:v>0.000461142610992262</c:v>
                </c:pt>
                <c:pt idx="11">
                  <c:v>0.000503374431715376</c:v>
                </c:pt>
                <c:pt idx="12">
                  <c:v>0.000549947507280727</c:v>
                </c:pt>
                <c:pt idx="13">
                  <c:v>0.000600101791517089</c:v>
                </c:pt>
                <c:pt idx="14">
                  <c:v>0.000657793889718428</c:v>
                </c:pt>
                <c:pt idx="15">
                  <c:v>0.000719405962515277</c:v>
                </c:pt>
                <c:pt idx="16">
                  <c:v>0.000786586609054032</c:v>
                </c:pt>
                <c:pt idx="17">
                  <c:v>0.000860654861052933</c:v>
                </c:pt>
                <c:pt idx="18">
                  <c:v>0.000940722165536809</c:v>
                </c:pt>
                <c:pt idx="19">
                  <c:v>0.00103028721685445</c:v>
                </c:pt>
                <c:pt idx="20">
                  <c:v>0.00112687730678765</c:v>
                </c:pt>
                <c:pt idx="21">
                  <c:v>0.00123098675926417</c:v>
                </c:pt>
                <c:pt idx="22">
                  <c:v>0.00135571292678147</c:v>
                </c:pt>
                <c:pt idx="23">
                  <c:v>0.00147041926476132</c:v>
                </c:pt>
                <c:pt idx="24">
                  <c:v>0.00161785962220154</c:v>
                </c:pt>
                <c:pt idx="25">
                  <c:v>0.00176624334259219</c:v>
                </c:pt>
                <c:pt idx="26">
                  <c:v>0.00192545298560221</c:v>
                </c:pt>
                <c:pt idx="27">
                  <c:v>0.00210795354792718</c:v>
                </c:pt>
                <c:pt idx="28">
                  <c:v>0.00231260975005985</c:v>
                </c:pt>
                <c:pt idx="29">
                  <c:v>0.00252855887539547</c:v>
                </c:pt>
                <c:pt idx="30">
                  <c:v>0.00277300135009031</c:v>
                </c:pt>
                <c:pt idx="31">
                  <c:v>0.00303565184007934</c:v>
                </c:pt>
                <c:pt idx="32">
                  <c:v>0.0033082488982089</c:v>
                </c:pt>
                <c:pt idx="33">
                  <c:v>0.0035591586234097</c:v>
                </c:pt>
                <c:pt idx="34">
                  <c:v>0.00391192041388382</c:v>
                </c:pt>
                <c:pt idx="35">
                  <c:v>0.00429358507730584</c:v>
                </c:pt>
                <c:pt idx="36">
                  <c:v>0.00466244412752271</c:v>
                </c:pt>
                <c:pt idx="37">
                  <c:v>0.00515751525620464</c:v>
                </c:pt>
                <c:pt idx="38">
                  <c:v>0.00560484956346137</c:v>
                </c:pt>
                <c:pt idx="39">
                  <c:v>0.00609286103670125</c:v>
                </c:pt>
                <c:pt idx="40">
                  <c:v>0.00673925864259805</c:v>
                </c:pt>
                <c:pt idx="41">
                  <c:v>0.00740392609510173</c:v>
                </c:pt>
                <c:pt idx="42">
                  <c:v>0.00819156731992587</c:v>
                </c:pt>
                <c:pt idx="43">
                  <c:v>0.00884147276423883</c:v>
                </c:pt>
                <c:pt idx="44">
                  <c:v>0.00978568393576732</c:v>
                </c:pt>
                <c:pt idx="45">
                  <c:v>0.0106540019607088</c:v>
                </c:pt>
                <c:pt idx="46">
                  <c:v>0.0114966826333332</c:v>
                </c:pt>
                <c:pt idx="47">
                  <c:v>0.0126539070314236</c:v>
                </c:pt>
                <c:pt idx="48">
                  <c:v>0.0138160274244434</c:v>
                </c:pt>
                <c:pt idx="49">
                  <c:v>0.0152388321152516</c:v>
                </c:pt>
                <c:pt idx="50">
                  <c:v>0.0164595476919836</c:v>
                </c:pt>
                <c:pt idx="51">
                  <c:v>0.0180364046629467</c:v>
                </c:pt>
                <c:pt idx="52">
                  <c:v>0.0198584358517103</c:v>
                </c:pt>
                <c:pt idx="53">
                  <c:v>0.0217553473727416</c:v>
                </c:pt>
                <c:pt idx="54">
                  <c:v>0.0236852698478452</c:v>
                </c:pt>
                <c:pt idx="55">
                  <c:v>0.0262225883043501</c:v>
                </c:pt>
                <c:pt idx="56">
                  <c:v>0.028584053282361</c:v>
                </c:pt>
                <c:pt idx="57">
                  <c:v>0.0312802973714977</c:v>
                </c:pt>
                <c:pt idx="58">
                  <c:v>0.0339956708495741</c:v>
                </c:pt>
                <c:pt idx="59">
                  <c:v>0.0374851828129905</c:v>
                </c:pt>
                <c:pt idx="60">
                  <c:v>0.0408108365725762</c:v>
                </c:pt>
                <c:pt idx="61">
                  <c:v>0.0448300425871946</c:v>
                </c:pt>
                <c:pt idx="62">
                  <c:v>0.0488404180453235</c:v>
                </c:pt>
                <c:pt idx="63">
                  <c:v>0.0534701551501562</c:v>
                </c:pt>
                <c:pt idx="64">
                  <c:v>0.0586048677149287</c:v>
                </c:pt>
                <c:pt idx="65">
                  <c:v>0.0641606358436296</c:v>
                </c:pt>
                <c:pt idx="66">
                  <c:v>0.0701989250862618</c:v>
                </c:pt>
                <c:pt idx="67">
                  <c:v>0.0767384764266178</c:v>
                </c:pt>
                <c:pt idx="68">
                  <c:v>0.0837536168069746</c:v>
                </c:pt>
                <c:pt idx="69">
                  <c:v>0.0918964767280386</c:v>
                </c:pt>
                <c:pt idx="70">
                  <c:v>0.100385557165668</c:v>
                </c:pt>
                <c:pt idx="71">
                  <c:v>0.109905907263105</c:v>
                </c:pt>
                <c:pt idx="72">
                  <c:v>0.11968673613453</c:v>
                </c:pt>
                <c:pt idx="73">
                  <c:v>0.130961381653102</c:v>
                </c:pt>
                <c:pt idx="74">
                  <c:v>0.143478380224395</c:v>
                </c:pt>
                <c:pt idx="75">
                  <c:v>0.157476919750106</c:v>
                </c:pt>
                <c:pt idx="76">
                  <c:v>0.172027586772301</c:v>
                </c:pt>
                <c:pt idx="77">
                  <c:v>0.188349088656347</c:v>
                </c:pt>
                <c:pt idx="78">
                  <c:v>0.206358198713623</c:v>
                </c:pt>
                <c:pt idx="79">
                  <c:v>0.225982405360744</c:v>
                </c:pt>
                <c:pt idx="80">
                  <c:v>0.246376218519244</c:v>
                </c:pt>
                <c:pt idx="81">
                  <c:v>0.270520541449829</c:v>
                </c:pt>
                <c:pt idx="82">
                  <c:v>0.295610552536539</c:v>
                </c:pt>
                <c:pt idx="83">
                  <c:v>0.322870978553659</c:v>
                </c:pt>
                <c:pt idx="84">
                  <c:v>0.353622327333161</c:v>
                </c:pt>
                <c:pt idx="85">
                  <c:v>0.386665928338449</c:v>
                </c:pt>
                <c:pt idx="86">
                  <c:v>0.423268644206253</c:v>
                </c:pt>
                <c:pt idx="87">
                  <c:v>0.463175513954095</c:v>
                </c:pt>
                <c:pt idx="88">
                  <c:v>0.506426471901343</c:v>
                </c:pt>
                <c:pt idx="89">
                  <c:v>0.553171585256503</c:v>
                </c:pt>
                <c:pt idx="90">
                  <c:v>0.605749171444187</c:v>
                </c:pt>
                <c:pt idx="91">
                  <c:v>0.662758045832304</c:v>
                </c:pt>
                <c:pt idx="92">
                  <c:v>0.725556811308358</c:v>
                </c:pt>
                <c:pt idx="93">
                  <c:v>0.79285162936601</c:v>
                </c:pt>
                <c:pt idx="94">
                  <c:v>0.868183473038112</c:v>
                </c:pt>
                <c:pt idx="95">
                  <c:v>0.949191006234461</c:v>
                </c:pt>
                <c:pt idx="96">
                  <c:v>1.03823021445955</c:v>
                </c:pt>
                <c:pt idx="97">
                  <c:v>1.13634134075131</c:v>
                </c:pt>
                <c:pt idx="98">
                  <c:v>1.24370307237825</c:v>
                </c:pt>
                <c:pt idx="99">
                  <c:v>1.35776752730888</c:v>
                </c:pt>
                <c:pt idx="100">
                  <c:v>1.48334109209584</c:v>
                </c:pt>
                <c:pt idx="101">
                  <c:v>1.63166144584134</c:v>
                </c:pt>
                <c:pt idx="102">
                  <c:v>1.78015848038571</c:v>
                </c:pt>
                <c:pt idx="103">
                  <c:v>1.95119808986745</c:v>
                </c:pt>
                <c:pt idx="104">
                  <c:v>2.13382829416702</c:v>
                </c:pt>
                <c:pt idx="105">
                  <c:v>2.32759975555554</c:v>
                </c:pt>
                <c:pt idx="106">
                  <c:v>2.54465384476706</c:v>
                </c:pt>
                <c:pt idx="107">
                  <c:v>2.78450990085223</c:v>
                </c:pt>
                <c:pt idx="108">
                  <c:v>3.04699313801127</c:v>
                </c:pt>
                <c:pt idx="109">
                  <c:v>3.34317436395465</c:v>
                </c:pt>
                <c:pt idx="110">
                  <c:v>3.65196023217791</c:v>
                </c:pt>
                <c:pt idx="111">
                  <c:v>3.99373914951858</c:v>
                </c:pt>
                <c:pt idx="112">
                  <c:v>4.36970830952866</c:v>
                </c:pt>
                <c:pt idx="113">
                  <c:v>4.78002377095794</c:v>
                </c:pt>
                <c:pt idx="114">
                  <c:v>5.22485853607763</c:v>
                </c:pt>
                <c:pt idx="115">
                  <c:v>5.71483886810235</c:v>
                </c:pt>
                <c:pt idx="116">
                  <c:v>6.25019439633536</c:v>
                </c:pt>
                <c:pt idx="117">
                  <c:v>6.77935528396579</c:v>
                </c:pt>
              </c:numCache>
            </c:numRef>
          </c:yVal>
          <c:smooth val="0"/>
        </c:ser>
        <c:axId val="18680550"/>
        <c:axId val="46251725"/>
      </c:scatterChart>
      <c:valAx>
        <c:axId val="186805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Wetting Phase Saturation (1- Hg)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725"/>
        <c:crossesAt val="0"/>
        <c:crossBetween val="midCat"/>
        <c:majorUnit val="0.2"/>
        <c:minorUnit val="0.1"/>
      </c:valAx>
      <c:valAx>
        <c:axId val="4625172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Leverett J Function.</a:t>
                </a:r>
              </a:p>
            </c:rich>
          </c:tx>
          <c:layout>
            <c:manualLayout>
              <c:xMode val="edge"/>
              <c:yMode val="edge"/>
              <c:x val="0.030833744449926"/>
              <c:y val="0.146215089093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550"/>
        <c:crossesAt val="0"/>
        <c:crossBetween val="midCat"/>
        <c:majorUnit val="0.4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579345088161"/>
          <c:y val="0.0592695564261342"/>
          <c:w val="0.924937027707809"/>
          <c:h val="0.907999494502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0234986945169713</c:v>
                </c:pt>
                <c:pt idx="70">
                  <c:v>0.0565709312445605</c:v>
                </c:pt>
                <c:pt idx="71">
                  <c:v>0.109</c:v>
                </c:pt>
                <c:pt idx="72">
                  <c:v>0.17</c:v>
                </c:pt>
                <c:pt idx="73">
                  <c:v>0.24</c:v>
                </c:pt>
                <c:pt idx="74">
                  <c:v>0.313</c:v>
                </c:pt>
                <c:pt idx="75">
                  <c:v>0.379</c:v>
                </c:pt>
                <c:pt idx="76">
                  <c:v>0.419495213228895</c:v>
                </c:pt>
                <c:pt idx="77">
                  <c:v>0.451697127937337</c:v>
                </c:pt>
                <c:pt idx="78">
                  <c:v>0.482158398607485</c:v>
                </c:pt>
                <c:pt idx="79">
                  <c:v>0.510008703220191</c:v>
                </c:pt>
                <c:pt idx="80">
                  <c:v>0.536118363794604</c:v>
                </c:pt>
                <c:pt idx="81">
                  <c:v>0.562228024369017</c:v>
                </c:pt>
                <c:pt idx="82">
                  <c:v>0.586597040905135</c:v>
                </c:pt>
                <c:pt idx="83">
                  <c:v>0.6118363794604</c:v>
                </c:pt>
                <c:pt idx="84">
                  <c:v>0.63881636205396</c:v>
                </c:pt>
                <c:pt idx="85">
                  <c:v>0.664926022628372</c:v>
                </c:pt>
                <c:pt idx="86">
                  <c:v>0.691906005221932</c:v>
                </c:pt>
                <c:pt idx="87">
                  <c:v>0.717145343777198</c:v>
                </c:pt>
                <c:pt idx="88">
                  <c:v>0.742384682332463</c:v>
                </c:pt>
                <c:pt idx="89">
                  <c:v>0.7637</c:v>
                </c:pt>
                <c:pt idx="90">
                  <c:v>0.7864</c:v>
                </c:pt>
                <c:pt idx="91">
                  <c:v>0.8061</c:v>
                </c:pt>
                <c:pt idx="92">
                  <c:v>0.8258</c:v>
                </c:pt>
                <c:pt idx="93">
                  <c:v>0.8438</c:v>
                </c:pt>
                <c:pt idx="94">
                  <c:v>0.8613</c:v>
                </c:pt>
                <c:pt idx="95">
                  <c:v>0.8766</c:v>
                </c:pt>
                <c:pt idx="96">
                  <c:v>0.8919</c:v>
                </c:pt>
                <c:pt idx="97">
                  <c:v>0.9039</c:v>
                </c:pt>
                <c:pt idx="98">
                  <c:v>0.9147</c:v>
                </c:pt>
                <c:pt idx="99">
                  <c:v>0.9232</c:v>
                </c:pt>
                <c:pt idx="100">
                  <c:v>0.9311</c:v>
                </c:pt>
                <c:pt idx="101">
                  <c:v>0.9389</c:v>
                </c:pt>
                <c:pt idx="102">
                  <c:v>0.9446</c:v>
                </c:pt>
                <c:pt idx="103">
                  <c:v>0.9499</c:v>
                </c:pt>
                <c:pt idx="104">
                  <c:v>0.9554</c:v>
                </c:pt>
                <c:pt idx="105">
                  <c:v>0.9602</c:v>
                </c:pt>
                <c:pt idx="106">
                  <c:v>0.9646</c:v>
                </c:pt>
                <c:pt idx="107">
                  <c:v>0.9691</c:v>
                </c:pt>
                <c:pt idx="108">
                  <c:v>0.9735</c:v>
                </c:pt>
                <c:pt idx="109">
                  <c:v>0.9775</c:v>
                </c:pt>
                <c:pt idx="110">
                  <c:v>0.9814</c:v>
                </c:pt>
                <c:pt idx="111">
                  <c:v>0.9851</c:v>
                </c:pt>
                <c:pt idx="112">
                  <c:v>0.9884</c:v>
                </c:pt>
                <c:pt idx="113">
                  <c:v>0.9915</c:v>
                </c:pt>
                <c:pt idx="114">
                  <c:v>0.9943</c:v>
                </c:pt>
                <c:pt idx="115">
                  <c:v>0.9969</c:v>
                </c:pt>
                <c:pt idx="116">
                  <c:v>0.9989</c:v>
                </c:pt>
                <c:pt idx="117">
                  <c:v>1</c:v>
                </c:pt>
              </c:numCache>
            </c:numRef>
          </c:xVal>
          <c:yVal>
            <c:numRef>
              <c:f>Table!$A$17:$A$134</c:f>
              <c:numCache>
                <c:formatCode>General</c:formatCode>
                <c:ptCount val="118"/>
                <c:pt idx="0">
                  <c:v>1.50415635108948</c:v>
                </c:pt>
                <c:pt idx="1">
                  <c:v>1.5952273607254</c:v>
                </c:pt>
                <c:pt idx="2">
                  <c:v>1.79766988754272</c:v>
                </c:pt>
                <c:pt idx="3">
                  <c:v>2.15930604934692</c:v>
                </c:pt>
                <c:pt idx="4">
                  <c:v>2.35035467147827</c:v>
                </c:pt>
                <c:pt idx="5">
                  <c:v>2.56740045547485</c:v>
                </c:pt>
                <c:pt idx="6">
                  <c:v>2.80073499679565</c:v>
                </c:pt>
                <c:pt idx="7">
                  <c:v>3.09136009216309</c:v>
                </c:pt>
                <c:pt idx="8">
                  <c:v>3.38214540481567</c:v>
                </c:pt>
                <c:pt idx="9">
                  <c:v>3.68913888931274</c:v>
                </c:pt>
                <c:pt idx="10">
                  <c:v>4.03994274139404</c:v>
                </c:pt>
                <c:pt idx="11">
                  <c:v>4.40992403030396</c:v>
                </c:pt>
                <c:pt idx="12">
                  <c:v>4.81793785095215</c:v>
                </c:pt>
                <c:pt idx="13">
                  <c:v>5.25732564926148</c:v>
                </c:pt>
                <c:pt idx="14">
                  <c:v>5.76275014877319</c:v>
                </c:pt>
                <c:pt idx="15">
                  <c:v>6.3025164604187</c:v>
                </c:pt>
                <c:pt idx="16">
                  <c:v>6.89106750488281</c:v>
                </c:pt>
                <c:pt idx="17">
                  <c:v>7.53995895385742</c:v>
                </c:pt>
                <c:pt idx="18">
                  <c:v>8.24140644073486</c:v>
                </c:pt>
                <c:pt idx="19">
                  <c:v>9.02606105804443</c:v>
                </c:pt>
                <c:pt idx="20">
                  <c:v>9.87226009368897</c:v>
                </c:pt>
                <c:pt idx="21">
                  <c:v>10.7843341827393</c:v>
                </c:pt>
                <c:pt idx="22">
                  <c:v>11.877025604248</c:v>
                </c:pt>
                <c:pt idx="23">
                  <c:v>12.8819360733032</c:v>
                </c:pt>
                <c:pt idx="24">
                  <c:v>14.173620223999</c:v>
                </c:pt>
                <c:pt idx="25">
                  <c:v>15.4735689163208</c:v>
                </c:pt>
                <c:pt idx="26">
                  <c:v>16.8683605194092</c:v>
                </c:pt>
                <c:pt idx="27">
                  <c:v>18.4671974182129</c:v>
                </c:pt>
                <c:pt idx="28">
                  <c:v>20.2601337432861</c:v>
                </c:pt>
                <c:pt idx="29">
                  <c:v>22.1520042419434</c:v>
                </c:pt>
                <c:pt idx="30">
                  <c:v>24.2934970855713</c:v>
                </c:pt>
                <c:pt idx="31">
                  <c:v>26.5945053100586</c:v>
                </c:pt>
                <c:pt idx="32">
                  <c:v>28.9826526641846</c:v>
                </c:pt>
                <c:pt idx="33">
                  <c:v>31.1808032989502</c:v>
                </c:pt>
                <c:pt idx="34">
                  <c:v>34.2712516784668</c:v>
                </c:pt>
                <c:pt idx="35">
                  <c:v>37.6149101257324</c:v>
                </c:pt>
                <c:pt idx="36">
                  <c:v>40.8463821411133</c:v>
                </c:pt>
                <c:pt idx="37">
                  <c:v>45.1835632324219</c:v>
                </c:pt>
                <c:pt idx="38">
                  <c:v>49.1025352478027</c:v>
                </c:pt>
                <c:pt idx="39">
                  <c:v>53.3778686523438</c:v>
                </c:pt>
                <c:pt idx="40">
                  <c:v>59.0407791137695</c:v>
                </c:pt>
                <c:pt idx="41">
                  <c:v>64.8637466430664</c:v>
                </c:pt>
                <c:pt idx="42">
                  <c:v>71.7640533447266</c:v>
                </c:pt>
                <c:pt idx="43">
                  <c:v>77.4576950073242</c:v>
                </c:pt>
                <c:pt idx="44">
                  <c:v>85.7296676635742</c:v>
                </c:pt>
                <c:pt idx="45">
                  <c:v>93.3367614746094</c:v>
                </c:pt>
                <c:pt idx="46">
                  <c:v>100.719253540039</c:v>
                </c:pt>
                <c:pt idx="47">
                  <c:v>110.857376098633</c:v>
                </c:pt>
                <c:pt idx="48">
                  <c:v>121.038391113281</c:v>
                </c:pt>
                <c:pt idx="49">
                  <c:v>133.503189086914</c:v>
                </c:pt>
                <c:pt idx="50">
                  <c:v>144.197540283203</c:v>
                </c:pt>
                <c:pt idx="51">
                  <c:v>158.011947631836</c:v>
                </c:pt>
                <c:pt idx="52">
                  <c:v>173.974258422852</c:v>
                </c:pt>
                <c:pt idx="53">
                  <c:v>190.592575073242</c:v>
                </c:pt>
                <c:pt idx="54">
                  <c:v>207.500091552734</c:v>
                </c:pt>
                <c:pt idx="55">
                  <c:v>229.72883605957</c:v>
                </c:pt>
                <c:pt idx="56">
                  <c:v>250.416976928711</c:v>
                </c:pt>
                <c:pt idx="57">
                  <c:v>274.038024902344</c:v>
                </c:pt>
                <c:pt idx="58">
                  <c:v>297.82666015625</c:v>
                </c:pt>
                <c:pt idx="59">
                  <c:v>328.397308349609</c:v>
                </c:pt>
                <c:pt idx="60">
                  <c:v>357.532440185547</c:v>
                </c:pt>
                <c:pt idx="61">
                  <c:v>392.743591308594</c:v>
                </c:pt>
                <c:pt idx="62">
                  <c:v>427.877380371094</c:v>
                </c:pt>
                <c:pt idx="63">
                  <c:v>468.437225341797</c:v>
                </c:pt>
                <c:pt idx="64">
                  <c:v>513.421020507813</c:v>
                </c:pt>
                <c:pt idx="65">
                  <c:v>562.093566894531</c:v>
                </c:pt>
                <c:pt idx="66">
                  <c:v>614.993347167969</c:v>
                </c:pt>
                <c:pt idx="67">
                  <c:v>672.284545898438</c:v>
                </c:pt>
                <c:pt idx="68">
                  <c:v>733.742248535156</c:v>
                </c:pt>
                <c:pt idx="69">
                  <c:v>805.07958984375</c:v>
                </c:pt>
                <c:pt idx="70">
                  <c:v>879.450073242188</c:v>
                </c:pt>
                <c:pt idx="71">
                  <c:v>962.855224609375</c:v>
                </c:pt>
                <c:pt idx="72">
                  <c:v>1048.54235839844</c:v>
                </c:pt>
                <c:pt idx="73">
                  <c:v>1147.31640625</c:v>
                </c:pt>
                <c:pt idx="74">
                  <c:v>1256.97436523438</c:v>
                </c:pt>
                <c:pt idx="75">
                  <c:v>1379.61169433594</c:v>
                </c:pt>
                <c:pt idx="76">
                  <c:v>1507.08605957031</c:v>
                </c:pt>
                <c:pt idx="77">
                  <c:v>1650.07421875</c:v>
                </c:pt>
                <c:pt idx="78">
                  <c:v>1807.84704589844</c:v>
                </c:pt>
                <c:pt idx="79">
                  <c:v>1979.76928710938</c:v>
                </c:pt>
                <c:pt idx="80">
                  <c:v>2158.43383789063</c:v>
                </c:pt>
                <c:pt idx="81">
                  <c:v>2369.95556640625</c:v>
                </c:pt>
                <c:pt idx="82">
                  <c:v>2589.76220703125</c:v>
                </c:pt>
                <c:pt idx="83">
                  <c:v>2828.58325195313</c:v>
                </c:pt>
                <c:pt idx="84">
                  <c:v>3097.9873046875</c:v>
                </c:pt>
                <c:pt idx="85">
                  <c:v>3387.47314453125</c:v>
                </c:pt>
                <c:pt idx="86">
                  <c:v>3708.13940429688</c:v>
                </c:pt>
                <c:pt idx="87">
                  <c:v>4057.75244140625</c:v>
                </c:pt>
                <c:pt idx="88">
                  <c:v>4436.662109375</c:v>
                </c:pt>
                <c:pt idx="89">
                  <c:v>4846.18310546875</c:v>
                </c:pt>
                <c:pt idx="90">
                  <c:v>5306.80078125</c:v>
                </c:pt>
                <c:pt idx="91">
                  <c:v>5806.23974609375</c:v>
                </c:pt>
                <c:pt idx="92">
                  <c:v>6356.40234375</c:v>
                </c:pt>
                <c:pt idx="93">
                  <c:v>6945.95361328125</c:v>
                </c:pt>
                <c:pt idx="94">
                  <c:v>7605.9150390625</c:v>
                </c:pt>
                <c:pt idx="95">
                  <c:v>8315.599609375</c:v>
                </c:pt>
                <c:pt idx="96">
                  <c:v>9095.6474609375</c:v>
                </c:pt>
                <c:pt idx="97">
                  <c:v>9955.171875</c:v>
                </c:pt>
                <c:pt idx="98">
                  <c:v>10895.73828125</c:v>
                </c:pt>
                <c:pt idx="99">
                  <c:v>11895.025390625</c:v>
                </c:pt>
                <c:pt idx="100">
                  <c:v>12995.140625</c:v>
                </c:pt>
                <c:pt idx="101">
                  <c:v>14294.5341796875</c:v>
                </c:pt>
                <c:pt idx="102">
                  <c:v>15595.4755859375</c:v>
                </c:pt>
                <c:pt idx="103">
                  <c:v>17093.90625</c:v>
                </c:pt>
                <c:pt idx="104">
                  <c:v>18693.87890625</c:v>
                </c:pt>
                <c:pt idx="105">
                  <c:v>20391.45703125</c:v>
                </c:pt>
                <c:pt idx="106">
                  <c:v>22293.0078125</c:v>
                </c:pt>
                <c:pt idx="107">
                  <c:v>24394.3203125</c:v>
                </c:pt>
                <c:pt idx="108">
                  <c:v>26693.86328125</c:v>
                </c:pt>
                <c:pt idx="109">
                  <c:v>29288.625</c:v>
                </c:pt>
                <c:pt idx="110">
                  <c:v>31993.8125</c:v>
                </c:pt>
                <c:pt idx="111">
                  <c:v>34988.04296875</c:v>
                </c:pt>
                <c:pt idx="112">
                  <c:v>38281.8046875</c:v>
                </c:pt>
                <c:pt idx="113">
                  <c:v>41876.46484375</c:v>
                </c:pt>
                <c:pt idx="114">
                  <c:v>45773.5390625</c:v>
                </c:pt>
                <c:pt idx="115">
                  <c:v>50066.12109375</c:v>
                </c:pt>
                <c:pt idx="116">
                  <c:v>54756.22265625</c:v>
                </c:pt>
                <c:pt idx="117">
                  <c:v>59392.0546875</c:v>
                </c:pt>
              </c:numCache>
            </c:numRef>
          </c:yVal>
          <c:smooth val="0"/>
        </c:ser>
        <c:axId val="26668924"/>
        <c:axId val="31428641"/>
      </c:scatterChart>
      <c:valAx>
        <c:axId val="26668924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641"/>
        <c:crossesAt val="0.001"/>
        <c:crossBetween val="midCat"/>
        <c:majorUnit val="0.2"/>
        <c:minorUnit val="0.1"/>
      </c:valAx>
      <c:valAx>
        <c:axId val="31428641"/>
        <c:scaling>
          <c:logBase val="10"/>
          <c:orientation val="minMax"/>
          <c:max val="100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Injection Pressure, psi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924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073047858942"/>
          <c:y val="0.0317017499365965"/>
          <c:w val="0.925692695214106"/>
          <c:h val="0.936976921126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formance Corrected"</c:f>
              <c:strCache>
                <c:ptCount val="1"/>
                <c:pt idx="0">
                  <c:v>Conformance Corre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7:$B$134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0234986945169713</c:v>
                </c:pt>
                <c:pt idx="70">
                  <c:v>0.0565709312445605</c:v>
                </c:pt>
                <c:pt idx="71">
                  <c:v>0.109</c:v>
                </c:pt>
                <c:pt idx="72">
                  <c:v>0.17</c:v>
                </c:pt>
                <c:pt idx="73">
                  <c:v>0.24</c:v>
                </c:pt>
                <c:pt idx="74">
                  <c:v>0.313</c:v>
                </c:pt>
                <c:pt idx="75">
                  <c:v>0.379</c:v>
                </c:pt>
                <c:pt idx="76">
                  <c:v>0.419495213228895</c:v>
                </c:pt>
                <c:pt idx="77">
                  <c:v>0.451697127937337</c:v>
                </c:pt>
                <c:pt idx="78">
                  <c:v>0.482158398607485</c:v>
                </c:pt>
                <c:pt idx="79">
                  <c:v>0.510008703220191</c:v>
                </c:pt>
                <c:pt idx="80">
                  <c:v>0.536118363794604</c:v>
                </c:pt>
                <c:pt idx="81">
                  <c:v>0.562228024369017</c:v>
                </c:pt>
                <c:pt idx="82">
                  <c:v>0.586597040905135</c:v>
                </c:pt>
                <c:pt idx="83">
                  <c:v>0.6118363794604</c:v>
                </c:pt>
                <c:pt idx="84">
                  <c:v>0.63881636205396</c:v>
                </c:pt>
                <c:pt idx="85">
                  <c:v>0.664926022628372</c:v>
                </c:pt>
                <c:pt idx="86">
                  <c:v>0.691906005221932</c:v>
                </c:pt>
                <c:pt idx="87">
                  <c:v>0.717145343777198</c:v>
                </c:pt>
                <c:pt idx="88">
                  <c:v>0.742384682332463</c:v>
                </c:pt>
                <c:pt idx="89">
                  <c:v>0.7637</c:v>
                </c:pt>
                <c:pt idx="90">
                  <c:v>0.7864</c:v>
                </c:pt>
                <c:pt idx="91">
                  <c:v>0.8061</c:v>
                </c:pt>
                <c:pt idx="92">
                  <c:v>0.8258</c:v>
                </c:pt>
                <c:pt idx="93">
                  <c:v>0.8438</c:v>
                </c:pt>
                <c:pt idx="94">
                  <c:v>0.8613</c:v>
                </c:pt>
                <c:pt idx="95">
                  <c:v>0.8766</c:v>
                </c:pt>
                <c:pt idx="96">
                  <c:v>0.8919</c:v>
                </c:pt>
                <c:pt idx="97">
                  <c:v>0.9039</c:v>
                </c:pt>
                <c:pt idx="98">
                  <c:v>0.9147</c:v>
                </c:pt>
                <c:pt idx="99">
                  <c:v>0.9232</c:v>
                </c:pt>
                <c:pt idx="100">
                  <c:v>0.9311</c:v>
                </c:pt>
                <c:pt idx="101">
                  <c:v>0.9389</c:v>
                </c:pt>
                <c:pt idx="102">
                  <c:v>0.9446</c:v>
                </c:pt>
                <c:pt idx="103">
                  <c:v>0.9499</c:v>
                </c:pt>
                <c:pt idx="104">
                  <c:v>0.9554</c:v>
                </c:pt>
                <c:pt idx="105">
                  <c:v>0.9602</c:v>
                </c:pt>
                <c:pt idx="106">
                  <c:v>0.9646</c:v>
                </c:pt>
                <c:pt idx="107">
                  <c:v>0.9691</c:v>
                </c:pt>
                <c:pt idx="108">
                  <c:v>0.9735</c:v>
                </c:pt>
                <c:pt idx="109">
                  <c:v>0.9775</c:v>
                </c:pt>
                <c:pt idx="110">
                  <c:v>0.9814</c:v>
                </c:pt>
                <c:pt idx="111">
                  <c:v>0.9851</c:v>
                </c:pt>
                <c:pt idx="112">
                  <c:v>0.9884</c:v>
                </c:pt>
                <c:pt idx="113">
                  <c:v>0.9915</c:v>
                </c:pt>
                <c:pt idx="114">
                  <c:v>0.9943</c:v>
                </c:pt>
                <c:pt idx="115">
                  <c:v>0.9969</c:v>
                </c:pt>
                <c:pt idx="116">
                  <c:v>0.9989</c:v>
                </c:pt>
                <c:pt idx="117">
                  <c:v>1</c:v>
                </c:pt>
              </c:numCache>
            </c:numRef>
          </c:xVal>
          <c:yVal>
            <c:numRef>
              <c:f>Table!$D$17:$D$134</c:f>
              <c:numCache>
                <c:formatCode>General</c:formatCode>
                <c:ptCount val="118"/>
                <c:pt idx="0">
                  <c:v>72.6189648205244</c:v>
                </c:pt>
                <c:pt idx="1">
                  <c:v>68.4731718083524</c:v>
                </c:pt>
                <c:pt idx="2">
                  <c:v>60.7621443187461</c:v>
                </c:pt>
                <c:pt idx="3">
                  <c:v>50.5858246344336</c:v>
                </c:pt>
                <c:pt idx="4">
                  <c:v>46.473954960863</c:v>
                </c:pt>
                <c:pt idx="5">
                  <c:v>42.5450875462014</c:v>
                </c:pt>
                <c:pt idx="6">
                  <c:v>39.000575659356</c:v>
                </c:pt>
                <c:pt idx="7">
                  <c:v>35.3340516432379</c:v>
                </c:pt>
                <c:pt idx="8">
                  <c:v>32.296150540662</c:v>
                </c:pt>
                <c:pt idx="9">
                  <c:v>29.6086106871091</c:v>
                </c:pt>
                <c:pt idx="10">
                  <c:v>27.0375805144811</c:v>
                </c:pt>
                <c:pt idx="11">
                  <c:v>24.7691970187537</c:v>
                </c:pt>
                <c:pt idx="12">
                  <c:v>22.6715828479914</c:v>
                </c:pt>
                <c:pt idx="13">
                  <c:v>20.7767759563609</c:v>
                </c:pt>
                <c:pt idx="14">
                  <c:v>18.9545398159572</c:v>
                </c:pt>
                <c:pt idx="15">
                  <c:v>17.3312164800088</c:v>
                </c:pt>
                <c:pt idx="16">
                  <c:v>15.8509950841343</c:v>
                </c:pt>
                <c:pt idx="17">
                  <c:v>14.4868530203939</c:v>
                </c:pt>
                <c:pt idx="18">
                  <c:v>13.2538393695088</c:v>
                </c:pt>
                <c:pt idx="19">
                  <c:v>12.1016550233708</c:v>
                </c:pt>
                <c:pt idx="20">
                  <c:v>11.0643637938756</c:v>
                </c:pt>
                <c:pt idx="21">
                  <c:v>10.1286064854298</c:v>
                </c:pt>
                <c:pt idx="22">
                  <c:v>9.196770368607</c:v>
                </c:pt>
                <c:pt idx="23">
                  <c:v>8.47933699738706</c:v>
                </c:pt>
                <c:pt idx="24">
                  <c:v>7.70658980684303</c:v>
                </c:pt>
                <c:pt idx="25">
                  <c:v>7.05915214098565</c:v>
                </c:pt>
                <c:pt idx="26">
                  <c:v>6.4754530838164</c:v>
                </c:pt>
                <c:pt idx="27">
                  <c:v>5.91482695888706</c:v>
                </c:pt>
                <c:pt idx="28">
                  <c:v>5.39138973751998</c:v>
                </c:pt>
                <c:pt idx="29">
                  <c:v>4.93094331110296</c:v>
                </c:pt>
                <c:pt idx="30">
                  <c:v>4.49627638044794</c:v>
                </c:pt>
                <c:pt idx="31">
                  <c:v>4.10724981987245</c:v>
                </c:pt>
                <c:pt idx="32">
                  <c:v>3.76881572608144</c:v>
                </c:pt>
                <c:pt idx="33">
                  <c:v>3.50312582062351</c:v>
                </c:pt>
                <c:pt idx="34">
                  <c:v>3.18722753896282</c:v>
                </c:pt>
                <c:pt idx="35">
                  <c:v>2.90390902913817</c:v>
                </c:pt>
                <c:pt idx="36">
                  <c:v>2.67417262970742</c:v>
                </c:pt>
                <c:pt idx="37">
                  <c:v>2.41747815643623</c:v>
                </c:pt>
                <c:pt idx="38">
                  <c:v>2.22453436656762</c:v>
                </c:pt>
                <c:pt idx="39">
                  <c:v>2.04635891057705</c:v>
                </c:pt>
                <c:pt idx="40">
                  <c:v>1.85008190582736</c:v>
                </c:pt>
                <c:pt idx="41">
                  <c:v>1.68399580347108</c:v>
                </c:pt>
                <c:pt idx="42">
                  <c:v>1.52207507872549</c:v>
                </c:pt>
                <c:pt idx="43">
                  <c:v>1.41019271402288</c:v>
                </c:pt>
                <c:pt idx="44">
                  <c:v>1.27412458395364</c:v>
                </c:pt>
                <c:pt idx="45">
                  <c:v>1.17028141343911</c:v>
                </c:pt>
                <c:pt idx="46">
                  <c:v>1.08450244918577</c:v>
                </c:pt>
                <c:pt idx="47">
                  <c:v>0.985322591860283</c:v>
                </c:pt>
                <c:pt idx="48">
                  <c:v>0.902443234247101</c:v>
                </c:pt>
                <c:pt idx="49">
                  <c:v>0.818184778142066</c:v>
                </c:pt>
                <c:pt idx="50">
                  <c:v>0.757504440989822</c:v>
                </c:pt>
                <c:pt idx="51">
                  <c:v>0.691278594950548</c:v>
                </c:pt>
                <c:pt idx="52">
                  <c:v>0.627853098122404</c:v>
                </c:pt>
                <c:pt idx="53">
                  <c:v>0.573108774580328</c:v>
                </c:pt>
                <c:pt idx="54">
                  <c:v>0.526410741927673</c:v>
                </c:pt>
                <c:pt idx="55">
                  <c:v>0.475474820740444</c:v>
                </c:pt>
                <c:pt idx="56">
                  <c:v>0.436193577943523</c:v>
                </c:pt>
                <c:pt idx="57">
                  <c:v>0.398595330641652</c:v>
                </c:pt>
                <c:pt idx="58">
                  <c:v>0.366757888924481</c:v>
                </c:pt>
                <c:pt idx="59">
                  <c:v>0.332616237609504</c:v>
                </c:pt>
                <c:pt idx="60">
                  <c:v>0.305511514109456</c:v>
                </c:pt>
                <c:pt idx="61">
                  <c:v>0.278121093664158</c:v>
                </c:pt>
                <c:pt idx="62">
                  <c:v>0.255284065377798</c:v>
                </c:pt>
                <c:pt idx="63">
                  <c:v>0.233180181324477</c:v>
                </c:pt>
                <c:pt idx="64">
                  <c:v>0.212749912413594</c:v>
                </c:pt>
                <c:pt idx="65">
                  <c:v>0.194327570315051</c:v>
                </c:pt>
                <c:pt idx="66">
                  <c:v>0.177612128078032</c:v>
                </c:pt>
                <c:pt idx="67">
                  <c:v>0.162476257725604</c:v>
                </c:pt>
                <c:pt idx="68">
                  <c:v>0.148867367747193</c:v>
                </c:pt>
                <c:pt idx="69">
                  <c:v>0.135676371034986</c:v>
                </c:pt>
                <c:pt idx="70">
                  <c:v>0.124202931431509</c:v>
                </c:pt>
                <c:pt idx="71">
                  <c:v>0.113444134021965</c:v>
                </c:pt>
                <c:pt idx="72">
                  <c:v>0.104173452097038</c:v>
                </c:pt>
                <c:pt idx="73">
                  <c:v>0.095205016287838</c:v>
                </c:pt>
                <c:pt idx="74">
                  <c:v>0.0868993673741055</c:v>
                </c:pt>
                <c:pt idx="75">
                  <c:v>0.0791746529786499</c:v>
                </c:pt>
                <c:pt idx="76">
                  <c:v>0.0724777967725863</c:v>
                </c:pt>
                <c:pt idx="77">
                  <c:v>0.0661971903464328</c:v>
                </c:pt>
                <c:pt idx="78">
                  <c:v>0.0604200877458919</c:v>
                </c:pt>
                <c:pt idx="79">
                  <c:v>0.0551732355156495</c:v>
                </c:pt>
                <c:pt idx="80">
                  <c:v>0.0506062660929569</c:v>
                </c:pt>
                <c:pt idx="81">
                  <c:v>0.0460895886372965</c:v>
                </c:pt>
                <c:pt idx="82">
                  <c:v>0.0421777245987191</c:v>
                </c:pt>
                <c:pt idx="83">
                  <c:v>0.0386166032302256</c:v>
                </c:pt>
                <c:pt idx="84">
                  <c:v>0.0352584650618358</c:v>
                </c:pt>
                <c:pt idx="85">
                  <c:v>0.0322453558991831</c:v>
                </c:pt>
                <c:pt idx="86">
                  <c:v>0.0294568960966684</c:v>
                </c:pt>
                <c:pt idx="87">
                  <c:v>0.0269189110774043</c:v>
                </c:pt>
                <c:pt idx="88">
                  <c:v>0.02461992246683</c:v>
                </c:pt>
                <c:pt idx="89">
                  <c:v>0.0225394449130642</c:v>
                </c:pt>
                <c:pt idx="90">
                  <c:v>0.020583074746327</c:v>
                </c:pt>
                <c:pt idx="91">
                  <c:v>0.0188125674999593</c:v>
                </c:pt>
                <c:pt idx="92">
                  <c:v>0.0171842925034059</c:v>
                </c:pt>
                <c:pt idx="93">
                  <c:v>0.0157257423855347</c:v>
                </c:pt>
                <c:pt idx="94">
                  <c:v>0.0143612276213118</c:v>
                </c:pt>
                <c:pt idx="95">
                  <c:v>0.013135586400912</c:v>
                </c:pt>
                <c:pt idx="96">
                  <c:v>0.0120090711093893</c:v>
                </c:pt>
                <c:pt idx="97">
                  <c:v>0.0109722140929219</c:v>
                </c:pt>
                <c:pt idx="98">
                  <c:v>0.0100250459697903</c:v>
                </c:pt>
                <c:pt idx="99">
                  <c:v>0.00918285363479966</c:v>
                </c:pt>
                <c:pt idx="100">
                  <c:v>0.00840547095998317</c:v>
                </c:pt>
                <c:pt idx="101">
                  <c:v>0.00764140165543492</c:v>
                </c:pt>
                <c:pt idx="102">
                  <c:v>0.00700397218042061</c:v>
                </c:pt>
                <c:pt idx="103">
                  <c:v>0.00639001264818187</c:v>
                </c:pt>
                <c:pt idx="104">
                  <c:v>0.00584310392145611</c:v>
                </c:pt>
                <c:pt idx="105">
                  <c:v>0.00535666857826487</c:v>
                </c:pt>
                <c:pt idx="106">
                  <c:v>0.00489975502915708</c:v>
                </c:pt>
                <c:pt idx="107">
                  <c:v>0.00447769299349422</c:v>
                </c:pt>
                <c:pt idx="108">
                  <c:v>0.00409196211104667</c:v>
                </c:pt>
                <c:pt idx="109">
                  <c:v>0.00372944367119778</c:v>
                </c:pt>
                <c:pt idx="110">
                  <c:v>0.0034141063102228</c:v>
                </c:pt>
                <c:pt idx="111">
                  <c:v>0.0031219316050885</c:v>
                </c:pt>
                <c:pt idx="112">
                  <c:v>0.00285332099769062</c:v>
                </c:pt>
                <c:pt idx="113">
                  <c:v>0.00260839298522204</c:v>
                </c:pt>
                <c:pt idx="114">
                  <c:v>0.00238631924429505</c:v>
                </c:pt>
                <c:pt idx="115">
                  <c:v>0.00218172038812032</c:v>
                </c:pt>
                <c:pt idx="116">
                  <c:v>0.0019948468291917</c:v>
                </c:pt>
                <c:pt idx="117">
                  <c:v>0.00183913955695027</c:v>
                </c:pt>
              </c:numCache>
            </c:numRef>
          </c:yVal>
          <c:smooth val="0"/>
        </c:ser>
        <c:axId val="28065262"/>
        <c:axId val="3549199"/>
      </c:scatterChart>
      <c:valAx>
        <c:axId val="28065262"/>
        <c:scaling>
          <c:orientation val="maxMin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Mercury Saturation, fraction por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99"/>
        <c:crossesAt val="0.001"/>
        <c:crossBetween val="midCat"/>
        <c:majorUnit val="0.2"/>
        <c:minorUnit val="0.1"/>
      </c:valAx>
      <c:valAx>
        <c:axId val="3549199"/>
        <c:scaling>
          <c:logBase val="10"/>
          <c:orientation val="minMax"/>
          <c:max val="10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Pore Throat Radius, micron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262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25</xdr:row>
      <xdr:rowOff>0</xdr:rowOff>
    </xdr:from>
    <xdr:to>
      <xdr:col>13</xdr:col>
      <xdr:colOff>720</xdr:colOff>
      <xdr:row>42</xdr:row>
      <xdr:rowOff>86040</xdr:rowOff>
    </xdr:to>
    <xdr:graphicFrame>
      <xdr:nvGraphicFramePr>
        <xdr:cNvPr id="0" name="Chart 3"/>
        <xdr:cNvGraphicFramePr/>
      </xdr:nvGraphicFramePr>
      <xdr:xfrm>
        <a:off x="2857320" y="4086360"/>
        <a:ext cx="5846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7</xdr:row>
      <xdr:rowOff>66600</xdr:rowOff>
    </xdr:from>
    <xdr:to>
      <xdr:col>8</xdr:col>
      <xdr:colOff>403200</xdr:colOff>
      <xdr:row>24</xdr:row>
      <xdr:rowOff>162000</xdr:rowOff>
    </xdr:to>
    <xdr:graphicFrame>
      <xdr:nvGraphicFramePr>
        <xdr:cNvPr id="1" name="Chart 4"/>
        <xdr:cNvGraphicFramePr/>
      </xdr:nvGraphicFramePr>
      <xdr:xfrm>
        <a:off x="2857320" y="1238040"/>
        <a:ext cx="2938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2400</xdr:colOff>
      <xdr:row>7</xdr:row>
      <xdr:rowOff>66600</xdr:rowOff>
    </xdr:from>
    <xdr:to>
      <xdr:col>13</xdr:col>
      <xdr:colOff>720</xdr:colOff>
      <xdr:row>24</xdr:row>
      <xdr:rowOff>162000</xdr:rowOff>
    </xdr:to>
    <xdr:graphicFrame>
      <xdr:nvGraphicFramePr>
        <xdr:cNvPr id="2" name="Chart 5"/>
        <xdr:cNvGraphicFramePr/>
      </xdr:nvGraphicFramePr>
      <xdr:xfrm>
        <a:off x="5784840" y="1238040"/>
        <a:ext cx="2918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</xdr:row>
      <xdr:rowOff>66600</xdr:rowOff>
    </xdr:from>
    <xdr:to>
      <xdr:col>4</xdr:col>
      <xdr:colOff>141480</xdr:colOff>
      <xdr:row>24</xdr:row>
      <xdr:rowOff>162000</xdr:rowOff>
    </xdr:to>
    <xdr:graphicFrame>
      <xdr:nvGraphicFramePr>
        <xdr:cNvPr id="3" name="Chart 6"/>
        <xdr:cNvGraphicFramePr/>
      </xdr:nvGraphicFramePr>
      <xdr:xfrm>
        <a:off x="0" y="1238040"/>
        <a:ext cx="2858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4</xdr:col>
      <xdr:colOff>141480</xdr:colOff>
      <xdr:row>42</xdr:row>
      <xdr:rowOff>86040</xdr:rowOff>
    </xdr:to>
    <xdr:graphicFrame>
      <xdr:nvGraphicFramePr>
        <xdr:cNvPr id="4" name="Chart 18"/>
        <xdr:cNvGraphicFramePr/>
      </xdr:nvGraphicFramePr>
      <xdr:xfrm>
        <a:off x="0" y="4086360"/>
        <a:ext cx="2858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05120</xdr:rowOff>
    </xdr:to>
    <xdr:pic>
      <xdr:nvPicPr>
        <xdr:cNvPr id="5" name="Picture 20" descr=""/>
        <xdr:cNvPicPr/>
      </xdr:nvPicPr>
      <xdr:blipFill>
        <a:blip r:embed="rId6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03640</xdr:colOff>
      <xdr:row>2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0080" y="9360"/>
          <a:ext cx="1137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false" hidden="false" outlineLevel="0" max="11" min="7" style="1" width="9.14"/>
    <col collapsed="false" customWidth="true" hidden="false" outlineLevel="0" max="12" min="12" style="1" width="9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 t="n">
        <f aca="false">Table!J1</f>
        <v>40117</v>
      </c>
    </row>
    <row r="2" customFormat="false" ht="12.75" hidden="false" customHeight="false" outlineLevel="0" collapsed="false">
      <c r="C2" s="4" t="str">
        <f aca="false">Table!A7</f>
        <v>ConocoPhillips Alaska, Inc.</v>
      </c>
      <c r="H2" s="5" t="str">
        <f aca="false">Table!F7</f>
        <v>Sample Number:</v>
      </c>
      <c r="L2" s="6" t="str">
        <f aca="false">Table!$J$7</f>
        <v>1</v>
      </c>
    </row>
    <row r="3" customFormat="false" ht="12.75" hidden="false" customHeight="false" outlineLevel="0" collapsed="false">
      <c r="C3" s="4" t="str">
        <f aca="false">Table!A8</f>
        <v>E. Simpson No. 1 Well</v>
      </c>
      <c r="H3" s="5" t="str">
        <f aca="false">Table!F8</f>
        <v>Sample Depth, feet:</v>
      </c>
      <c r="K3" s="7"/>
      <c r="L3" s="8" t="n">
        <f aca="false">Table!$J$8</f>
        <v>7429.5</v>
      </c>
    </row>
    <row r="4" customFormat="false" ht="12.75" hidden="false" customHeight="false" outlineLevel="0" collapsed="false">
      <c r="C4" s="4" t="str">
        <f aca="false">Table!A9</f>
        <v>North Slope Borough, Alaska</v>
      </c>
      <c r="H4" s="5" t="str">
        <f aca="false">Table!F9</f>
        <v>Permeability to Air (calc), md:</v>
      </c>
      <c r="K4" s="7"/>
      <c r="L4" s="9" t="n">
        <f aca="false">Table!$J$9</f>
        <v>0.00038</v>
      </c>
    </row>
    <row r="5" customFormat="false" ht="12.75" hidden="false" customHeight="false" outlineLevel="0" collapsed="false">
      <c r="C5" s="4" t="str">
        <f aca="false">Table!A10</f>
        <v>File: SH-44769</v>
      </c>
      <c r="H5" s="5" t="str">
        <f aca="false">Table!F10</f>
        <v>Porosity, fraction:</v>
      </c>
      <c r="K5" s="10"/>
      <c r="L5" s="11" t="n">
        <f aca="false">Table!$J$10</f>
        <v>0.00994927798366919</v>
      </c>
    </row>
    <row r="6" customFormat="false" ht="12.75" hidden="false" customHeight="false" outlineLevel="0" collapsed="false">
      <c r="A6" s="7"/>
      <c r="H6" s="5" t="str">
        <f aca="false">Table!F11</f>
        <v>Grain Density, grams/cc:</v>
      </c>
      <c r="K6" s="12"/>
      <c r="L6" s="8" t="n">
        <f aca="false">Table!$J$11</f>
        <v>2.67997782149532</v>
      </c>
    </row>
    <row r="7" customFormat="false" ht="12.75" hidden="false" customHeight="false" outlineLevel="0" collapsed="false">
      <c r="B7" s="4"/>
      <c r="C7" s="4"/>
      <c r="H7" s="5" t="str">
        <f aca="false">Table!F12</f>
        <v>Median Pore Throat Radius, microns:</v>
      </c>
      <c r="L7" s="11" t="n">
        <f aca="false">Table!$J$12</f>
        <v>0.057</v>
      </c>
    </row>
    <row r="8" customFormat="false" ht="12.75" hidden="false" customHeight="false" outlineLevel="0" collapsed="false">
      <c r="B8" s="7"/>
      <c r="C8" s="7"/>
      <c r="D8" s="7"/>
      <c r="E8" s="7"/>
      <c r="F8" s="7"/>
    </row>
    <row r="9" customFormat="false" ht="12.75" hidden="false" customHeight="false" outlineLevel="0" collapsed="false">
      <c r="B9" s="7"/>
      <c r="C9" s="7"/>
      <c r="D9" s="7"/>
      <c r="E9" s="7"/>
      <c r="F9" s="7"/>
      <c r="K9" s="10"/>
      <c r="L9" s="12"/>
    </row>
    <row r="10" customFormat="false" ht="12.75" hidden="false" customHeight="false" outlineLevel="0" collapsed="false">
      <c r="B10" s="7"/>
      <c r="C10" s="7"/>
      <c r="D10" s="10"/>
      <c r="E10" s="7"/>
      <c r="F10" s="7"/>
      <c r="K10" s="10"/>
      <c r="L10" s="12"/>
    </row>
    <row r="11" customFormat="false" ht="12.75" hidden="false" customHeight="false" outlineLevel="0" collapsed="false">
      <c r="B11" s="7"/>
      <c r="C11" s="7"/>
      <c r="D11" s="10"/>
      <c r="E11" s="7"/>
      <c r="F11" s="7"/>
      <c r="G11" s="5"/>
      <c r="H11" s="7"/>
      <c r="I11" s="7"/>
      <c r="J11" s="11"/>
      <c r="K11" s="10"/>
      <c r="L11" s="12"/>
    </row>
    <row r="12" customFormat="false" ht="12.75" hidden="false" customHeight="false" outlineLevel="0" collapsed="false">
      <c r="A12" s="4"/>
      <c r="B12" s="7"/>
      <c r="C12" s="7"/>
      <c r="D12" s="7"/>
      <c r="E12" s="7"/>
      <c r="F12" s="7"/>
      <c r="G12" s="7"/>
      <c r="H12" s="7"/>
      <c r="I12" s="13"/>
      <c r="J12" s="10"/>
      <c r="K12" s="10"/>
      <c r="L12" s="12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0"/>
      <c r="L13" s="12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7"/>
      <c r="L14" s="12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7"/>
      <c r="L15" s="12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7"/>
      <c r="L16" s="16"/>
    </row>
    <row r="17" customFormat="false" ht="12.75" hidden="false" customHeight="false" outlineLevel="0" collapsed="false">
      <c r="A17" s="17"/>
      <c r="B17" s="18"/>
      <c r="C17" s="18"/>
      <c r="D17" s="19"/>
      <c r="E17" s="20"/>
      <c r="F17" s="21"/>
      <c r="G17" s="21"/>
      <c r="H17" s="21"/>
      <c r="I17" s="21"/>
      <c r="J17" s="21"/>
      <c r="K17" s="7"/>
      <c r="L17" s="16"/>
    </row>
    <row r="18" customFormat="false" ht="12.75" hidden="false" customHeight="false" outlineLevel="0" collapsed="false">
      <c r="A18" s="22"/>
      <c r="B18" s="18"/>
      <c r="C18" s="18"/>
      <c r="D18" s="19"/>
      <c r="E18" s="20"/>
      <c r="F18" s="21"/>
      <c r="G18" s="21"/>
      <c r="H18" s="21"/>
      <c r="I18" s="21"/>
      <c r="J18" s="21"/>
      <c r="K18" s="7"/>
      <c r="L18" s="16"/>
    </row>
    <row r="19" customFormat="false" ht="12.75" hidden="false" customHeight="false" outlineLevel="0" collapsed="false">
      <c r="A19" s="22"/>
      <c r="B19" s="18"/>
      <c r="C19" s="18"/>
      <c r="D19" s="19"/>
      <c r="E19" s="20"/>
      <c r="F19" s="21"/>
      <c r="G19" s="21"/>
      <c r="H19" s="21"/>
      <c r="I19" s="21"/>
      <c r="J19" s="21"/>
      <c r="K19" s="7"/>
      <c r="L19" s="15"/>
    </row>
    <row r="20" customFormat="false" ht="12.75" hidden="false" customHeight="false" outlineLevel="0" collapsed="false">
      <c r="A20" s="22"/>
      <c r="B20" s="18"/>
      <c r="C20" s="18"/>
      <c r="D20" s="19"/>
      <c r="E20" s="20"/>
      <c r="F20" s="21"/>
      <c r="G20" s="21"/>
      <c r="H20" s="21"/>
      <c r="I20" s="21"/>
      <c r="J20" s="21"/>
      <c r="K20" s="7"/>
      <c r="L20" s="23"/>
    </row>
    <row r="21" customFormat="false" ht="12.75" hidden="false" customHeight="false" outlineLevel="0" collapsed="false">
      <c r="A21" s="22"/>
      <c r="B21" s="18"/>
      <c r="C21" s="18"/>
      <c r="D21" s="19"/>
      <c r="E21" s="20"/>
      <c r="F21" s="21"/>
      <c r="G21" s="21"/>
      <c r="H21" s="21"/>
      <c r="I21" s="21"/>
      <c r="J21" s="21"/>
      <c r="K21" s="7"/>
      <c r="L21" s="23"/>
    </row>
    <row r="22" customFormat="false" ht="12.75" hidden="false" customHeight="false" outlineLevel="0" collapsed="false">
      <c r="A22" s="22"/>
      <c r="B22" s="18"/>
      <c r="C22" s="18"/>
      <c r="D22" s="19"/>
      <c r="E22" s="20"/>
      <c r="F22" s="21"/>
      <c r="G22" s="21"/>
      <c r="H22" s="21"/>
      <c r="I22" s="21"/>
      <c r="J22" s="21"/>
      <c r="K22" s="7"/>
      <c r="L22" s="23"/>
    </row>
    <row r="23" customFormat="false" ht="12.75" hidden="false" customHeight="false" outlineLevel="0" collapsed="false">
      <c r="A23" s="24"/>
      <c r="B23" s="18"/>
      <c r="C23" s="18"/>
      <c r="D23" s="19"/>
      <c r="E23" s="20"/>
      <c r="F23" s="21"/>
      <c r="G23" s="21"/>
      <c r="H23" s="21"/>
      <c r="I23" s="21"/>
      <c r="J23" s="21"/>
      <c r="K23" s="7"/>
      <c r="L23" s="23"/>
    </row>
    <row r="24" customFormat="false" ht="12.75" hidden="false" customHeight="false" outlineLevel="0" collapsed="false">
      <c r="A24" s="24"/>
      <c r="B24" s="18"/>
      <c r="C24" s="18"/>
      <c r="D24" s="19"/>
      <c r="E24" s="20"/>
      <c r="F24" s="21"/>
      <c r="G24" s="21"/>
      <c r="H24" s="21"/>
      <c r="I24" s="21"/>
      <c r="J24" s="21"/>
      <c r="K24" s="7"/>
      <c r="L24" s="23"/>
    </row>
    <row r="25" customFormat="false" ht="12.75" hidden="false" customHeight="false" outlineLevel="0" collapsed="false">
      <c r="A25" s="24"/>
      <c r="B25" s="18"/>
      <c r="C25" s="18"/>
      <c r="D25" s="19"/>
      <c r="E25" s="20"/>
      <c r="F25" s="21"/>
      <c r="G25" s="21"/>
      <c r="H25" s="21"/>
      <c r="I25" s="21"/>
      <c r="J25" s="21"/>
      <c r="K25" s="7"/>
      <c r="L25" s="23"/>
    </row>
    <row r="26" customFormat="false" ht="12.75" hidden="false" customHeight="false" outlineLevel="0" collapsed="false">
      <c r="A26" s="24"/>
      <c r="B26" s="18"/>
      <c r="C26" s="18"/>
      <c r="D26" s="19"/>
      <c r="E26" s="20"/>
      <c r="F26" s="21"/>
      <c r="G26" s="21"/>
      <c r="H26" s="21"/>
      <c r="I26" s="21"/>
      <c r="J26" s="21"/>
      <c r="K26" s="7"/>
      <c r="L26" s="23"/>
    </row>
    <row r="27" customFormat="false" ht="12.75" hidden="false" customHeight="false" outlineLevel="0" collapsed="false">
      <c r="A27" s="24"/>
      <c r="B27" s="18"/>
      <c r="C27" s="18"/>
      <c r="D27" s="19"/>
      <c r="E27" s="20"/>
      <c r="F27" s="21"/>
      <c r="G27" s="21"/>
      <c r="H27" s="21"/>
      <c r="I27" s="21"/>
      <c r="J27" s="21"/>
      <c r="K27" s="7"/>
      <c r="L27" s="23"/>
    </row>
    <row r="28" customFormat="false" ht="12.75" hidden="false" customHeight="false" outlineLevel="0" collapsed="false">
      <c r="A28" s="25"/>
      <c r="B28" s="18"/>
      <c r="C28" s="18"/>
      <c r="D28" s="19"/>
      <c r="E28" s="20"/>
      <c r="F28" s="21"/>
      <c r="G28" s="21"/>
      <c r="H28" s="21"/>
      <c r="I28" s="21"/>
      <c r="J28" s="21"/>
      <c r="K28" s="7"/>
      <c r="L28" s="23"/>
    </row>
    <row r="29" customFormat="false" ht="12.75" hidden="false" customHeight="false" outlineLevel="0" collapsed="false">
      <c r="A29" s="25"/>
      <c r="B29" s="18"/>
      <c r="C29" s="18"/>
      <c r="D29" s="19"/>
      <c r="E29" s="20"/>
      <c r="F29" s="21"/>
      <c r="G29" s="21"/>
      <c r="H29" s="21"/>
      <c r="I29" s="21"/>
      <c r="J29" s="21"/>
      <c r="K29" s="7"/>
      <c r="L29" s="23"/>
    </row>
    <row r="30" customFormat="false" ht="12.75" hidden="false" customHeight="false" outlineLevel="0" collapsed="false">
      <c r="A30" s="25"/>
      <c r="B30" s="18"/>
      <c r="C30" s="18"/>
      <c r="D30" s="19"/>
      <c r="E30" s="20"/>
      <c r="F30" s="21"/>
      <c r="G30" s="21"/>
      <c r="H30" s="21"/>
      <c r="I30" s="21"/>
      <c r="J30" s="21"/>
      <c r="K30" s="7"/>
      <c r="L30" s="23"/>
    </row>
    <row r="31" customFormat="false" ht="12.75" hidden="false" customHeight="false" outlineLevel="0" collapsed="false">
      <c r="A31" s="25"/>
      <c r="B31" s="18"/>
      <c r="C31" s="18"/>
      <c r="D31" s="19"/>
      <c r="E31" s="20"/>
      <c r="F31" s="21"/>
      <c r="G31" s="21"/>
      <c r="H31" s="21"/>
      <c r="I31" s="21"/>
      <c r="J31" s="21"/>
      <c r="K31" s="7"/>
      <c r="L31" s="23"/>
    </row>
    <row r="32" customFormat="false" ht="12.75" hidden="false" customHeight="false" outlineLevel="0" collapsed="false">
      <c r="A32" s="25"/>
      <c r="B32" s="18"/>
      <c r="C32" s="18"/>
      <c r="D32" s="19"/>
      <c r="E32" s="20"/>
      <c r="F32" s="21"/>
      <c r="G32" s="21"/>
      <c r="H32" s="21"/>
      <c r="I32" s="21"/>
      <c r="J32" s="21"/>
      <c r="K32" s="7"/>
      <c r="L32" s="23"/>
    </row>
    <row r="33" customFormat="false" ht="12.75" hidden="false" customHeight="false" outlineLevel="0" collapsed="false">
      <c r="A33" s="26"/>
      <c r="B33" s="18"/>
      <c r="C33" s="18"/>
      <c r="D33" s="19"/>
      <c r="E33" s="20"/>
      <c r="F33" s="21"/>
      <c r="G33" s="21"/>
      <c r="H33" s="21"/>
      <c r="I33" s="21"/>
      <c r="J33" s="21"/>
      <c r="K33" s="7"/>
      <c r="L33" s="23"/>
    </row>
    <row r="34" customFormat="false" ht="12.75" hidden="false" customHeight="false" outlineLevel="0" collapsed="false">
      <c r="A34" s="26"/>
      <c r="B34" s="18"/>
      <c r="C34" s="18"/>
      <c r="D34" s="19"/>
      <c r="E34" s="20"/>
      <c r="F34" s="21"/>
      <c r="G34" s="21"/>
      <c r="H34" s="21"/>
      <c r="I34" s="21"/>
      <c r="J34" s="21"/>
      <c r="K34" s="7"/>
      <c r="L34" s="23"/>
    </row>
    <row r="35" customFormat="false" ht="12.75" hidden="false" customHeight="false" outlineLevel="0" collapsed="false">
      <c r="A35" s="26"/>
      <c r="B35" s="18"/>
      <c r="C35" s="18"/>
      <c r="D35" s="19"/>
      <c r="E35" s="20"/>
      <c r="F35" s="21"/>
      <c r="G35" s="21"/>
      <c r="H35" s="21"/>
      <c r="I35" s="21"/>
      <c r="J35" s="21"/>
      <c r="K35" s="7"/>
      <c r="L35" s="23"/>
    </row>
    <row r="36" customFormat="false" ht="12.75" hidden="false" customHeight="false" outlineLevel="0" collapsed="false">
      <c r="A36" s="26"/>
      <c r="B36" s="18"/>
      <c r="C36" s="18"/>
      <c r="D36" s="19"/>
      <c r="E36" s="20"/>
      <c r="F36" s="21"/>
      <c r="G36" s="21"/>
      <c r="H36" s="21"/>
      <c r="I36" s="21"/>
      <c r="J36" s="21"/>
      <c r="K36" s="7"/>
      <c r="L36" s="23"/>
    </row>
    <row r="37" customFormat="false" ht="12.75" hidden="false" customHeight="false" outlineLevel="0" collapsed="false">
      <c r="A37" s="26"/>
      <c r="B37" s="18"/>
      <c r="C37" s="18"/>
      <c r="D37" s="19"/>
      <c r="E37" s="20"/>
      <c r="F37" s="21"/>
      <c r="G37" s="21"/>
      <c r="H37" s="21"/>
      <c r="I37" s="21"/>
      <c r="J37" s="21"/>
      <c r="K37" s="7"/>
      <c r="L37" s="23"/>
    </row>
    <row r="38" customFormat="false" ht="12.75" hidden="false" customHeight="false" outlineLevel="0" collapsed="false">
      <c r="A38" s="26"/>
      <c r="B38" s="18"/>
      <c r="C38" s="18"/>
      <c r="D38" s="19"/>
      <c r="E38" s="20"/>
      <c r="F38" s="21"/>
      <c r="G38" s="21"/>
      <c r="H38" s="21"/>
      <c r="I38" s="21"/>
      <c r="J38" s="21"/>
      <c r="K38" s="7"/>
      <c r="L38" s="23"/>
    </row>
    <row r="39" customFormat="false" ht="12.75" hidden="false" customHeight="false" outlineLevel="0" collapsed="false">
      <c r="A39" s="26"/>
      <c r="B39" s="18"/>
      <c r="C39" s="18"/>
      <c r="D39" s="19"/>
      <c r="E39" s="20"/>
      <c r="F39" s="21"/>
      <c r="G39" s="21"/>
      <c r="H39" s="21"/>
      <c r="I39" s="21"/>
      <c r="J39" s="21"/>
      <c r="K39" s="7"/>
      <c r="L39" s="23"/>
    </row>
    <row r="40" customFormat="false" ht="12.75" hidden="false" customHeight="false" outlineLevel="0" collapsed="false">
      <c r="A40" s="26"/>
      <c r="B40" s="18"/>
      <c r="C40" s="18"/>
      <c r="D40" s="19"/>
      <c r="E40" s="20"/>
      <c r="F40" s="21"/>
      <c r="G40" s="21"/>
      <c r="H40" s="21"/>
      <c r="I40" s="21"/>
      <c r="J40" s="21"/>
      <c r="K40" s="7"/>
      <c r="L40" s="23"/>
    </row>
    <row r="41" customFormat="false" ht="12.75" hidden="false" customHeight="false" outlineLevel="0" collapsed="false">
      <c r="A41" s="26"/>
      <c r="B41" s="18"/>
      <c r="C41" s="18"/>
      <c r="D41" s="19"/>
      <c r="E41" s="20"/>
      <c r="F41" s="21"/>
      <c r="G41" s="21"/>
      <c r="H41" s="21"/>
      <c r="I41" s="21"/>
      <c r="J41" s="21"/>
      <c r="K41" s="7"/>
      <c r="L41" s="23"/>
    </row>
    <row r="42" customFormat="false" ht="12.75" hidden="false" customHeight="false" outlineLevel="0" collapsed="false">
      <c r="A42" s="26"/>
      <c r="B42" s="18"/>
      <c r="C42" s="18"/>
      <c r="D42" s="19"/>
      <c r="E42" s="20"/>
      <c r="F42" s="21"/>
      <c r="G42" s="21"/>
      <c r="H42" s="21"/>
      <c r="I42" s="21"/>
      <c r="J42" s="21"/>
      <c r="K42" s="7"/>
      <c r="L42" s="23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</row>
  </sheetData>
  <mergeCells count="1">
    <mergeCell ref="C1:L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7" activeCellId="0" sqref="A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8" min="7" style="1" width="9.14"/>
    <col collapsed="false" customWidth="true" hidden="false" outlineLevel="0" max="9" min="9" style="1" width="8.85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6" min="14" style="1" width="9.14"/>
    <col collapsed="false" customWidth="true" hidden="false" outlineLevel="0" max="27" min="27" style="1" width="15.85"/>
    <col collapsed="false" customWidth="false" hidden="false" outlineLevel="0" max="30" min="28" style="1" width="9.14"/>
    <col collapsed="false" customWidth="false" hidden="false" outlineLevel="0" max="35" min="31" style="27" width="9.14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J1" s="3" t="n">
        <v>40117</v>
      </c>
      <c r="M1" s="28" t="s">
        <v>1</v>
      </c>
      <c r="N1" s="28"/>
      <c r="O1" s="28"/>
      <c r="P1" s="28"/>
      <c r="Q1" s="28"/>
    </row>
    <row r="2" customFormat="false" ht="12.75" hidden="false" customHeight="false" outlineLevel="0" collapsed="false">
      <c r="M2" s="29"/>
      <c r="N2" s="30"/>
      <c r="O2" s="31" t="s">
        <v>2</v>
      </c>
      <c r="P2" s="31" t="s">
        <v>3</v>
      </c>
      <c r="Q2" s="32" t="s">
        <v>4</v>
      </c>
      <c r="R2" s="33" t="s">
        <v>5</v>
      </c>
    </row>
    <row r="3" customFormat="false" ht="12.75" hidden="false" customHeight="false" outlineLevel="0" collapsed="false">
      <c r="J3" s="34"/>
      <c r="M3" s="35" t="s">
        <v>6</v>
      </c>
      <c r="N3" s="36"/>
      <c r="O3" s="37" t="n">
        <v>140</v>
      </c>
      <c r="P3" s="38"/>
      <c r="Q3" s="39"/>
      <c r="R3" s="40"/>
    </row>
    <row r="4" customFormat="false" ht="12.75" hidden="false" customHeight="false" outlineLevel="0" collapsed="false">
      <c r="M4" s="35" t="s">
        <v>7</v>
      </c>
      <c r="N4" s="36"/>
      <c r="O4" s="37" t="n">
        <v>485</v>
      </c>
      <c r="P4" s="38"/>
      <c r="Q4" s="39"/>
      <c r="R4" s="40"/>
      <c r="AA4" s="41" t="s">
        <v>8</v>
      </c>
      <c r="AB4" s="41"/>
      <c r="AC4" s="41"/>
      <c r="AE4" s="42"/>
      <c r="AF4" s="42"/>
      <c r="AG4" s="42"/>
    </row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0"/>
      <c r="L5" s="10"/>
      <c r="M5" s="35" t="s">
        <v>9</v>
      </c>
      <c r="N5" s="36"/>
      <c r="O5" s="38"/>
      <c r="P5" s="43" t="n">
        <v>0</v>
      </c>
      <c r="Q5" s="43" t="n">
        <v>0</v>
      </c>
      <c r="R5" s="44" t="n">
        <v>30</v>
      </c>
      <c r="AA5" s="45" t="s">
        <v>10</v>
      </c>
      <c r="AB5" s="45" t="s">
        <v>11</v>
      </c>
      <c r="AC5" s="45" t="s">
        <v>12</v>
      </c>
      <c r="AE5" s="42"/>
      <c r="AF5" s="42"/>
      <c r="AG5" s="42"/>
    </row>
    <row r="6" customFormat="false" ht="12.75" hidden="false" customHeight="false" outlineLevel="0" collapsed="false">
      <c r="A6" s="7"/>
      <c r="B6" s="10"/>
      <c r="C6" s="10"/>
      <c r="D6" s="7"/>
      <c r="E6" s="10"/>
      <c r="F6" s="10"/>
      <c r="G6" s="10"/>
      <c r="H6" s="7"/>
      <c r="I6" s="10"/>
      <c r="J6" s="10"/>
      <c r="K6" s="10"/>
      <c r="L6" s="10"/>
      <c r="M6" s="35" t="s">
        <v>13</v>
      </c>
      <c r="N6" s="36"/>
      <c r="O6" s="38"/>
      <c r="P6" s="46" t="n">
        <v>70</v>
      </c>
      <c r="Q6" s="37" t="n">
        <v>24</v>
      </c>
      <c r="R6" s="47" t="n">
        <v>35</v>
      </c>
      <c r="AA6" s="48" t="s">
        <v>14</v>
      </c>
      <c r="AB6" s="48" t="s">
        <v>15</v>
      </c>
      <c r="AC6" s="48" t="s">
        <v>15</v>
      </c>
      <c r="AE6" s="42"/>
      <c r="AF6" s="42"/>
      <c r="AG6" s="42"/>
    </row>
    <row r="7" customFormat="false" ht="12.4" hidden="false" customHeight="true" outlineLevel="0" collapsed="false">
      <c r="A7" s="4" t="s">
        <v>16</v>
      </c>
      <c r="B7" s="7"/>
      <c r="C7" s="7"/>
      <c r="D7" s="10"/>
      <c r="E7" s="7"/>
      <c r="F7" s="1" t="s">
        <v>17</v>
      </c>
      <c r="J7" s="6" t="s">
        <v>18</v>
      </c>
      <c r="K7" s="10"/>
      <c r="L7" s="4"/>
      <c r="M7" s="49" t="s">
        <v>19</v>
      </c>
      <c r="N7" s="50"/>
      <c r="O7" s="51"/>
      <c r="P7" s="46" t="n">
        <v>0</v>
      </c>
      <c r="Q7" s="52"/>
      <c r="R7" s="47" t="n">
        <v>30</v>
      </c>
      <c r="AA7" s="53" t="s">
        <v>20</v>
      </c>
      <c r="AB7" s="54" t="n">
        <v>1</v>
      </c>
      <c r="AC7" s="54" t="n">
        <f aca="false">AB7-AB8</f>
        <v>0</v>
      </c>
      <c r="AE7" s="55" t="s">
        <v>20</v>
      </c>
      <c r="AF7" s="56"/>
      <c r="AG7" s="56"/>
      <c r="AH7" s="57"/>
      <c r="AI7" s="57"/>
    </row>
    <row r="8" customFormat="false" ht="12.4" hidden="false" customHeight="true" outlineLevel="0" collapsed="false">
      <c r="A8" s="4" t="s">
        <v>21</v>
      </c>
      <c r="B8" s="7"/>
      <c r="C8" s="7"/>
      <c r="D8" s="7"/>
      <c r="E8" s="7"/>
      <c r="F8" s="1" t="s">
        <v>22</v>
      </c>
      <c r="H8" s="7"/>
      <c r="I8" s="7"/>
      <c r="J8" s="58" t="n">
        <v>7429.5</v>
      </c>
      <c r="K8" s="10"/>
      <c r="L8" s="4"/>
      <c r="M8" s="59" t="s">
        <v>23</v>
      </c>
      <c r="N8" s="60"/>
      <c r="O8" s="61"/>
      <c r="P8" s="62" t="n">
        <v>50</v>
      </c>
      <c r="Q8" s="63"/>
      <c r="R8" s="64" t="n">
        <v>25</v>
      </c>
      <c r="AA8" s="65" t="n">
        <f aca="false">D134</f>
        <v>0.00183913955695027</v>
      </c>
      <c r="AB8" s="54" t="n">
        <f aca="false">B134</f>
        <v>1</v>
      </c>
      <c r="AC8" s="54" t="n">
        <f aca="false">AB8-AB9</f>
        <v>0.00309999999999999</v>
      </c>
      <c r="AE8" s="66" t="n">
        <v>0.00183873073098805</v>
      </c>
      <c r="AF8" s="56"/>
      <c r="AG8" s="56"/>
      <c r="AH8" s="67"/>
      <c r="AI8" s="68"/>
    </row>
    <row r="9" customFormat="false" ht="12.4" hidden="false" customHeight="true" outlineLevel="0" collapsed="false">
      <c r="A9" s="69" t="s">
        <v>24</v>
      </c>
      <c r="B9" s="7"/>
      <c r="C9" s="7"/>
      <c r="D9" s="7"/>
      <c r="E9" s="7"/>
      <c r="F9" s="5" t="s">
        <v>25</v>
      </c>
      <c r="H9" s="7"/>
      <c r="I9" s="7"/>
      <c r="J9" s="9" t="n">
        <v>0.00038</v>
      </c>
      <c r="K9" s="10"/>
      <c r="L9" s="4" t="s">
        <v>26</v>
      </c>
      <c r="M9" s="70" t="s">
        <v>27</v>
      </c>
      <c r="N9" s="50"/>
      <c r="O9" s="50"/>
      <c r="P9" s="71" t="n">
        <f aca="false">ABS($P$6*COS($P$5*PI()/180))</f>
        <v>70</v>
      </c>
      <c r="Q9" s="71" t="n">
        <f aca="false">ABS($Q$6*COS($Q$5*PI()/180))</f>
        <v>24</v>
      </c>
      <c r="R9" s="72" t="n">
        <f aca="false">ABS($R$6*COS($R$5*PI()/180))</f>
        <v>30.3108891324554</v>
      </c>
      <c r="AA9" s="65" t="n">
        <f aca="false">D132</f>
        <v>0.00218172038812032</v>
      </c>
      <c r="AB9" s="54" t="n">
        <f aca="false">B132</f>
        <v>0.9969</v>
      </c>
      <c r="AC9" s="54" t="n">
        <f aca="false">AB9-AB10</f>
        <v>0.0278</v>
      </c>
      <c r="AE9" s="66" t="n">
        <v>0.00237968912585992</v>
      </c>
      <c r="AF9" s="56"/>
      <c r="AG9" s="56"/>
      <c r="AH9" s="67"/>
      <c r="AI9" s="68"/>
    </row>
    <row r="10" customFormat="false" ht="12.4" hidden="false" customHeight="true" outlineLevel="0" collapsed="false">
      <c r="A10" s="4" t="s">
        <v>28</v>
      </c>
      <c r="B10" s="7"/>
      <c r="C10" s="7"/>
      <c r="D10" s="10"/>
      <c r="E10" s="7"/>
      <c r="F10" s="5" t="s">
        <v>29</v>
      </c>
      <c r="J10" s="11" t="n">
        <v>0.00994927798366919</v>
      </c>
      <c r="K10" s="10"/>
      <c r="L10" s="73" t="s">
        <v>26</v>
      </c>
      <c r="M10" s="74" t="s">
        <v>30</v>
      </c>
      <c r="N10" s="60"/>
      <c r="O10" s="60"/>
      <c r="P10" s="75" t="n">
        <f aca="false">ABS($P$8*COS($P$7*PI()/180))</f>
        <v>50</v>
      </c>
      <c r="Q10" s="61"/>
      <c r="R10" s="76" t="n">
        <f aca="false">ABS($R$8*COS($R$7*PI()/180))</f>
        <v>21.650635094611</v>
      </c>
      <c r="AA10" s="65" t="n">
        <f aca="false">D124</f>
        <v>0.00447769299349422</v>
      </c>
      <c r="AB10" s="54" t="n">
        <f aca="false">$B124</f>
        <v>0.9691</v>
      </c>
      <c r="AC10" s="54" t="n">
        <f aca="false">AB10-AB11</f>
        <v>0.0245</v>
      </c>
      <c r="AE10" s="66" t="n">
        <v>0.00491886913330021</v>
      </c>
      <c r="AF10" s="56"/>
      <c r="AG10" s="56"/>
      <c r="AH10" s="67"/>
      <c r="AI10" s="68"/>
    </row>
    <row r="11" customFormat="false" ht="12.4" hidden="false" customHeight="true" outlineLevel="0" collapsed="false">
      <c r="B11" s="7"/>
      <c r="C11" s="7"/>
      <c r="D11" s="10"/>
      <c r="E11" s="7"/>
      <c r="F11" s="1" t="s">
        <v>31</v>
      </c>
      <c r="G11" s="5"/>
      <c r="H11" s="7"/>
      <c r="I11" s="7"/>
      <c r="J11" s="8" t="n">
        <v>2.67997782149532</v>
      </c>
      <c r="K11" s="10"/>
      <c r="L11" s="73" t="s">
        <v>26</v>
      </c>
      <c r="M11" s="77"/>
      <c r="N11" s="28" t="s">
        <v>32</v>
      </c>
      <c r="O11" s="28"/>
      <c r="P11" s="28"/>
      <c r="Q11" s="78"/>
      <c r="AA11" s="65" t="n">
        <f aca="false">D119</f>
        <v>0.00700397218042061</v>
      </c>
      <c r="AB11" s="54" t="n">
        <f aca="false">$B119</f>
        <v>0.9446</v>
      </c>
      <c r="AC11" s="54" t="n">
        <f aca="false">AB11-AB12</f>
        <v>0.0214</v>
      </c>
      <c r="AE11" s="66" t="n">
        <v>0.00766598195936016</v>
      </c>
      <c r="AF11" s="56"/>
      <c r="AG11" s="56"/>
      <c r="AH11" s="67"/>
      <c r="AI11" s="68"/>
    </row>
    <row r="12" customFormat="false" ht="12.4" hidden="false" customHeight="true" outlineLevel="0" collapsed="false">
      <c r="B12" s="7"/>
      <c r="C12" s="7"/>
      <c r="D12" s="7"/>
      <c r="E12" s="7"/>
      <c r="F12" s="7" t="s">
        <v>33</v>
      </c>
      <c r="J12" s="11" t="n">
        <v>0.057</v>
      </c>
      <c r="K12" s="10"/>
      <c r="L12" s="12"/>
      <c r="M12" s="77"/>
      <c r="N12" s="79" t="s">
        <v>34</v>
      </c>
      <c r="O12" s="30"/>
      <c r="P12" s="80" t="n">
        <v>0.433</v>
      </c>
      <c r="Q12" s="81"/>
      <c r="AA12" s="54" t="n">
        <f aca="false">D116</f>
        <v>0.00918285363479966</v>
      </c>
      <c r="AB12" s="54" t="n">
        <f aca="false">$B116</f>
        <v>0.9232</v>
      </c>
      <c r="AC12" s="54" t="n">
        <f aca="false">AB12-AB13</f>
        <v>0.1595</v>
      </c>
      <c r="AE12" s="56" t="n">
        <v>0.0100176707066494</v>
      </c>
      <c r="AF12" s="56"/>
      <c r="AG12" s="56"/>
      <c r="AH12" s="67"/>
      <c r="AI12" s="68"/>
    </row>
    <row r="13" customFormat="false" ht="12.4" hidden="false" customHeight="true" outlineLevel="0" collapsed="false">
      <c r="A13" s="82" t="s">
        <v>35</v>
      </c>
      <c r="B13" s="82" t="s">
        <v>36</v>
      </c>
      <c r="C13" s="82" t="s">
        <v>37</v>
      </c>
      <c r="D13" s="82" t="s">
        <v>38</v>
      </c>
      <c r="E13" s="82"/>
      <c r="F13" s="82" t="s">
        <v>39</v>
      </c>
      <c r="G13" s="82"/>
      <c r="H13" s="82"/>
      <c r="I13" s="82" t="s">
        <v>40</v>
      </c>
      <c r="J13" s="82"/>
      <c r="K13" s="10"/>
      <c r="L13" s="12"/>
      <c r="M13" s="77"/>
      <c r="N13" s="49" t="s">
        <v>41</v>
      </c>
      <c r="O13" s="50"/>
      <c r="P13" s="83" t="n">
        <v>0.346</v>
      </c>
      <c r="Q13" s="77"/>
      <c r="AA13" s="54" t="n">
        <f aca="false">D106</f>
        <v>0.0225394449130642</v>
      </c>
      <c r="AB13" s="54" t="n">
        <f aca="false">$B106</f>
        <v>0.7637</v>
      </c>
      <c r="AC13" s="54" t="n">
        <f aca="false">AB13-AB14</f>
        <v>0.201471975630984</v>
      </c>
      <c r="AE13" s="56" t="n">
        <v>0.0243025039201032</v>
      </c>
      <c r="AF13" s="56"/>
      <c r="AG13" s="56"/>
      <c r="AH13" s="67"/>
      <c r="AI13" s="68"/>
    </row>
    <row r="14" customFormat="false" ht="12.4" hidden="false" customHeight="true" outlineLevel="0" collapsed="false">
      <c r="A14" s="84" t="s">
        <v>42</v>
      </c>
      <c r="B14" s="84" t="s">
        <v>43</v>
      </c>
      <c r="C14" s="84" t="s">
        <v>43</v>
      </c>
      <c r="D14" s="84" t="s">
        <v>44</v>
      </c>
      <c r="E14" s="84" t="s">
        <v>45</v>
      </c>
      <c r="F14" s="82" t="s">
        <v>46</v>
      </c>
      <c r="G14" s="82" t="s">
        <v>47</v>
      </c>
      <c r="H14" s="82" t="s">
        <v>48</v>
      </c>
      <c r="I14" s="84" t="s">
        <v>49</v>
      </c>
      <c r="J14" s="84"/>
      <c r="K14" s="10"/>
      <c r="L14" s="12"/>
      <c r="M14" s="77"/>
      <c r="N14" s="59" t="s">
        <v>50</v>
      </c>
      <c r="O14" s="60"/>
      <c r="P14" s="85" t="n">
        <v>0.1</v>
      </c>
      <c r="Q14" s="77"/>
      <c r="AA14" s="54" t="n">
        <f aca="false">D98</f>
        <v>0.0460895886372965</v>
      </c>
      <c r="AB14" s="54" t="n">
        <f aca="false">$B98</f>
        <v>0.562228024369017</v>
      </c>
      <c r="AC14" s="54" t="n">
        <f aca="false">AB14-AB15</f>
        <v>0.11053089643168</v>
      </c>
      <c r="AE14" s="56" t="n">
        <v>0.0494848017506671</v>
      </c>
      <c r="AF14" s="56"/>
      <c r="AG14" s="56"/>
      <c r="AH14" s="67"/>
      <c r="AI14" s="68"/>
    </row>
    <row r="15" customFormat="false" ht="12.4" hidden="false" customHeight="true" outlineLevel="0" collapsed="false">
      <c r="A15" s="86" t="s">
        <v>51</v>
      </c>
      <c r="B15" s="86" t="s">
        <v>15</v>
      </c>
      <c r="C15" s="86" t="s">
        <v>15</v>
      </c>
      <c r="D15" s="86" t="s">
        <v>52</v>
      </c>
      <c r="E15" s="86" t="s">
        <v>53</v>
      </c>
      <c r="F15" s="86" t="s">
        <v>51</v>
      </c>
      <c r="G15" s="86" t="s">
        <v>51</v>
      </c>
      <c r="H15" s="86" t="s">
        <v>51</v>
      </c>
      <c r="I15" s="87" t="s">
        <v>54</v>
      </c>
      <c r="J15" s="87" t="s">
        <v>55</v>
      </c>
      <c r="K15" s="10"/>
      <c r="L15" s="16"/>
      <c r="M15" s="10"/>
      <c r="AA15" s="54" t="n">
        <f aca="false">D94</f>
        <v>0.0661971903464328</v>
      </c>
      <c r="AB15" s="54" t="n">
        <f aca="false">$B94</f>
        <v>0.451697127937337</v>
      </c>
      <c r="AC15" s="54" t="n">
        <f aca="false">AB15-AB16</f>
        <v>0.211697127937337</v>
      </c>
      <c r="AE15" s="56" t="n">
        <v>0.0716320478623466</v>
      </c>
      <c r="AF15" s="56"/>
      <c r="AG15" s="56"/>
      <c r="AH15" s="67"/>
      <c r="AI15" s="68"/>
    </row>
    <row r="16" customFormat="false" ht="12.4" hidden="false" customHeight="true" outlineLevel="0" collapsed="false">
      <c r="A16" s="88"/>
      <c r="B16" s="89"/>
      <c r="C16" s="10"/>
      <c r="D16" s="10"/>
      <c r="E16" s="10"/>
      <c r="F16" s="10"/>
      <c r="G16" s="10"/>
      <c r="H16" s="10"/>
      <c r="I16" s="10"/>
      <c r="J16" s="10"/>
      <c r="K16" s="7"/>
      <c r="L16" s="16"/>
      <c r="M16" s="90" t="s">
        <v>56</v>
      </c>
      <c r="N16" s="81"/>
      <c r="O16" s="81"/>
      <c r="P16" s="91" t="n">
        <f aca="false">ABS(Table!$O$4*COS(Table!$O$3*PI()/180))</f>
        <v>371.531554912704</v>
      </c>
      <c r="AA16" s="54" t="n">
        <f aca="false">D90</f>
        <v>0.095205016287838</v>
      </c>
      <c r="AB16" s="54" t="n">
        <f aca="false">$B90</f>
        <v>0.24</v>
      </c>
      <c r="AC16" s="54" t="n">
        <f aca="false">AB16-AB17</f>
        <v>0.24</v>
      </c>
      <c r="AE16" s="56" t="n">
        <v>0.0999215825170469</v>
      </c>
      <c r="AF16" s="56"/>
      <c r="AG16" s="56"/>
      <c r="AH16" s="67"/>
      <c r="AI16" s="68"/>
    </row>
    <row r="17" customFormat="false" ht="12.4" hidden="false" customHeight="true" outlineLevel="0" collapsed="false">
      <c r="A17" s="88" t="n">
        <v>1.50415635108948</v>
      </c>
      <c r="B17" s="89" t="n">
        <v>0</v>
      </c>
      <c r="C17" s="89" t="n">
        <f aca="false">1-B17</f>
        <v>1</v>
      </c>
      <c r="D17" s="92" t="n">
        <f aca="false">(2*Table!$P$16*0.147)/A17</f>
        <v>72.6189648205244</v>
      </c>
      <c r="E17" s="93" t="n">
        <f aca="false">(A17/Table!$P$16*(J$9/J$10)^0.5)*0.217</f>
        <v>0.000171693172770723</v>
      </c>
      <c r="F17" s="88" t="n">
        <f aca="false">A17*Table!$P$9/$P$16</f>
        <v>0.283397044434093</v>
      </c>
      <c r="G17" s="88" t="n">
        <f aca="false">A17*Table!$Q$9/$P$16</f>
        <v>0.097164700948832</v>
      </c>
      <c r="H17" s="88" t="n">
        <f aca="false">ABS(A17*Table!$R$9/$P$16)</f>
        <v>0.122714519918676</v>
      </c>
      <c r="I17" s="88" t="n">
        <f aca="false">($F17*(Table!$P$10/Table!$P$9)/(Table!$P$12-Table!$P$14))</f>
        <v>0.607887268198398</v>
      </c>
      <c r="J17" s="88" t="n">
        <f aca="false">ROUND(($H17*(Table!$R$10/Table!$R$9)/(Table!$P$12-Table!$P$13)),2)</f>
        <v>1.01</v>
      </c>
      <c r="P17" s="94" t="n">
        <v>0.089</v>
      </c>
      <c r="AA17" s="54" t="n">
        <f aca="false">D80</f>
        <v>0.233180181324477</v>
      </c>
      <c r="AB17" s="54" t="n">
        <f aca="false">$B80</f>
        <v>0</v>
      </c>
      <c r="AC17" s="54" t="n">
        <f aca="false">AB17-AB18</f>
        <v>0</v>
      </c>
      <c r="AE17" s="56" t="n">
        <v>0.25452110435347</v>
      </c>
      <c r="AF17" s="56"/>
      <c r="AG17" s="56"/>
      <c r="AH17" s="67"/>
      <c r="AI17" s="68"/>
    </row>
    <row r="18" customFormat="false" ht="12.4" hidden="false" customHeight="true" outlineLevel="0" collapsed="false">
      <c r="A18" s="88" t="n">
        <v>1.5952273607254</v>
      </c>
      <c r="B18" s="89" t="n">
        <v>0</v>
      </c>
      <c r="C18" s="89" t="n">
        <f aca="false">1-B18</f>
        <v>1</v>
      </c>
      <c r="D18" s="92" t="n">
        <f aca="false">(2*Table!$P$16*0.147)/A18</f>
        <v>68.4731718083524</v>
      </c>
      <c r="E18" s="93" t="n">
        <f aca="false">(A18/Table!$P$16*(J$9/J$10)^0.5)*0.217</f>
        <v>0.000182088548610807</v>
      </c>
      <c r="F18" s="88" t="n">
        <f aca="false">A18*Table!$P$9/$P$16</f>
        <v>0.300555669563559</v>
      </c>
      <c r="G18" s="88" t="n">
        <f aca="false">A18*Table!$Q$9/$P$16</f>
        <v>0.103047658136078</v>
      </c>
      <c r="H18" s="88" t="n">
        <f aca="false">ABS(A18*Table!$R$9/$P$16)</f>
        <v>0.130144422546742</v>
      </c>
      <c r="I18" s="88" t="n">
        <f aca="false">($F18*(Table!$P$10/Table!$P$9)/(Table!$P$12-Table!$P$14))</f>
        <v>0.644692555906391</v>
      </c>
      <c r="J18" s="88" t="n">
        <f aca="false">ROUND(($H18*(Table!$R$10/Table!$R$9)/(Table!$P$12-Table!$P$13)),2)</f>
        <v>1.07</v>
      </c>
      <c r="P18" s="95"/>
      <c r="AA18" s="54" t="n">
        <f aca="false">D72</f>
        <v>0.475474820740444</v>
      </c>
      <c r="AB18" s="54" t="n">
        <f aca="false">$B72</f>
        <v>0</v>
      </c>
      <c r="AC18" s="54" t="n">
        <f aca="false">AB18-AB19</f>
        <v>0</v>
      </c>
      <c r="AE18" s="56" t="n">
        <v>0.478744202070192</v>
      </c>
      <c r="AF18" s="56"/>
      <c r="AG18" s="56"/>
      <c r="AH18" s="67"/>
      <c r="AI18" s="68"/>
    </row>
    <row r="19" customFormat="false" ht="12.4" hidden="false" customHeight="true" outlineLevel="0" collapsed="false">
      <c r="A19" s="88" t="n">
        <v>1.79766988754272</v>
      </c>
      <c r="B19" s="89" t="n">
        <v>0</v>
      </c>
      <c r="C19" s="89" t="n">
        <f aca="false">1-B19</f>
        <v>1</v>
      </c>
      <c r="D19" s="92" t="n">
        <f aca="false">(2*Table!$P$16*0.147)/A19</f>
        <v>60.7621443187461</v>
      </c>
      <c r="E19" s="93" t="n">
        <f aca="false">(A19/Table!$P$16*(J$9/J$10)^0.5)*0.217</f>
        <v>0.000205196518542133</v>
      </c>
      <c r="F19" s="88" t="n">
        <f aca="false">A19*Table!$P$9/$P$16</f>
        <v>0.338697724228451</v>
      </c>
      <c r="G19" s="88" t="n">
        <f aca="false">A19*Table!$Q$9/$P$16</f>
        <v>0.116124934021183</v>
      </c>
      <c r="H19" s="88" t="n">
        <f aca="false">ABS(A19*Table!$R$9/$P$16)</f>
        <v>0.146660416692907</v>
      </c>
      <c r="I19" s="88" t="n">
        <f aca="false">($F19*(Table!$P$10/Table!$P$9)/(Table!$P$12-Table!$P$14))</f>
        <v>0.726507344977373</v>
      </c>
      <c r="J19" s="88" t="n">
        <f aca="false">ROUND(($H19*(Table!$R$10/Table!$R$9)/(Table!$P$12-Table!$P$13)),2)</f>
        <v>1.2</v>
      </c>
      <c r="AA19" s="54" t="n">
        <f aca="false">D67</f>
        <v>0.757504440989822</v>
      </c>
      <c r="AB19" s="54" t="n">
        <f aca="false">$B67</f>
        <v>0</v>
      </c>
      <c r="AC19" s="54" t="n">
        <f aca="false">AB19-AB20</f>
        <v>0</v>
      </c>
      <c r="AE19" s="56" t="n">
        <v>0.749384448026448</v>
      </c>
      <c r="AF19" s="56"/>
      <c r="AG19" s="56"/>
      <c r="AH19" s="67"/>
      <c r="AI19" s="68"/>
    </row>
    <row r="20" customFormat="false" ht="12.4" hidden="false" customHeight="true" outlineLevel="0" collapsed="false">
      <c r="A20" s="88" t="n">
        <v>2.15930604934692</v>
      </c>
      <c r="B20" s="89" t="n">
        <v>0</v>
      </c>
      <c r="C20" s="89" t="n">
        <f aca="false">1-B20</f>
        <v>1</v>
      </c>
      <c r="D20" s="92" t="n">
        <f aca="false">(2*Table!$P$16*0.147)/A20</f>
        <v>50.5858246344336</v>
      </c>
      <c r="E20" s="93" t="n">
        <f aca="false">(A20/Table!$P$16*(J$9/J$10)^0.5)*0.217</f>
        <v>0.000246475777818482</v>
      </c>
      <c r="F20" s="88" t="n">
        <f aca="false">A20*Table!$P$9/$P$16</f>
        <v>0.406833340144687</v>
      </c>
      <c r="G20" s="88" t="n">
        <f aca="false">A20*Table!$Q$9/$P$16</f>
        <v>0.139485716621036</v>
      </c>
      <c r="H20" s="88" t="n">
        <f aca="false">ABS(A20*Table!$R$9/$P$16)</f>
        <v>0.176164003835887</v>
      </c>
      <c r="I20" s="88" t="n">
        <f aca="false">($F20*(Table!$P$10/Table!$P$9)/(Table!$P$12-Table!$P$14))</f>
        <v>0.872658387268741</v>
      </c>
      <c r="J20" s="88" t="n">
        <f aca="false">ROUND(($H20*(Table!$R$10/Table!$R$9)/(Table!$P$12-Table!$P$13)),2)</f>
        <v>1.45</v>
      </c>
      <c r="AA20" s="96" t="n">
        <f aca="false">D63</f>
        <v>1.08450244918577</v>
      </c>
      <c r="AB20" s="54" t="n">
        <f aca="false">$B63</f>
        <v>0</v>
      </c>
      <c r="AC20" s="54" t="n">
        <f aca="false">AB20-AB21</f>
        <v>0</v>
      </c>
      <c r="AE20" s="97" t="n">
        <v>1.07425528269409</v>
      </c>
      <c r="AF20" s="56"/>
      <c r="AG20" s="56"/>
      <c r="AH20" s="67"/>
      <c r="AI20" s="68"/>
    </row>
    <row r="21" customFormat="false" ht="12.4" hidden="false" customHeight="true" outlineLevel="0" collapsed="false">
      <c r="A21" s="88" t="n">
        <v>2.35035467147827</v>
      </c>
      <c r="B21" s="89" t="n">
        <v>0</v>
      </c>
      <c r="C21" s="89" t="n">
        <f aca="false">1-B21</f>
        <v>1</v>
      </c>
      <c r="D21" s="92" t="n">
        <f aca="false">(2*Table!$P$16*0.147)/A21</f>
        <v>46.473954960863</v>
      </c>
      <c r="E21" s="93" t="n">
        <f aca="false">(A21/Table!$P$16*(J$9/J$10)^0.5)*0.217</f>
        <v>0.00026828318106047</v>
      </c>
      <c r="F21" s="88" t="n">
        <f aca="false">A21*Table!$P$9/$P$16</f>
        <v>0.442828677209224</v>
      </c>
      <c r="G21" s="88" t="n">
        <f aca="false">A21*Table!$Q$9/$P$16</f>
        <v>0.151826975043163</v>
      </c>
      <c r="H21" s="88" t="n">
        <f aca="false">ABS(A21*Table!$R$9/$P$16)</f>
        <v>0.191750441993724</v>
      </c>
      <c r="I21" s="88" t="n">
        <f aca="false">($F21*(Table!$P$10/Table!$P$9)/(Table!$P$12-Table!$P$14))</f>
        <v>0.949868462482248</v>
      </c>
      <c r="J21" s="88" t="n">
        <f aca="false">ROUND(($H21*(Table!$R$10/Table!$R$9)/(Table!$P$12-Table!$P$13)),2)</f>
        <v>1.57</v>
      </c>
      <c r="AA21" s="96" t="n">
        <f aca="false">$D54</f>
        <v>2.41747815643623</v>
      </c>
      <c r="AB21" s="54" t="n">
        <f aca="false">$B54</f>
        <v>0</v>
      </c>
      <c r="AC21" s="54" t="n">
        <f aca="false">AB21-AB22</f>
        <v>0</v>
      </c>
      <c r="AE21" s="97" t="n">
        <v>2.38182026045214</v>
      </c>
      <c r="AF21" s="56"/>
      <c r="AG21" s="56"/>
      <c r="AH21" s="67"/>
      <c r="AI21" s="68"/>
    </row>
    <row r="22" customFormat="false" ht="12.4" hidden="false" customHeight="true" outlineLevel="0" collapsed="false">
      <c r="A22" s="88" t="n">
        <v>2.56740045547485</v>
      </c>
      <c r="B22" s="89" t="n">
        <v>0</v>
      </c>
      <c r="C22" s="89" t="n">
        <f aca="false">1-B22</f>
        <v>1</v>
      </c>
      <c r="D22" s="92" t="n">
        <f aca="false">(2*Table!$P$16*0.147)/A22</f>
        <v>42.5450875462014</v>
      </c>
      <c r="E22" s="93" t="n">
        <f aca="false">(A22/Table!$P$16*(J$9/J$10)^0.5)*0.217</f>
        <v>0.000293058051880176</v>
      </c>
      <c r="F22" s="88" t="n">
        <f aca="false">A22*Table!$P$9/$P$16</f>
        <v>0.483722121329551</v>
      </c>
      <c r="G22" s="88" t="n">
        <f aca="false">A22*Table!$Q$9/$P$16</f>
        <v>0.165847584455846</v>
      </c>
      <c r="H22" s="88" t="n">
        <f aca="false">ABS(A22*Table!$R$9/$P$16)</f>
        <v>0.209457822721945</v>
      </c>
      <c r="I22" s="88" t="n">
        <f aca="false">($F22*(Table!$P$10/Table!$P$9)/(Table!$P$12-Table!$P$14))</f>
        <v>1.03758498783687</v>
      </c>
      <c r="J22" s="88" t="n">
        <f aca="false">ROUND(($H22*(Table!$R$10/Table!$R$9)/(Table!$P$12-Table!$P$13)),2)</f>
        <v>1.72</v>
      </c>
      <c r="AA22" s="96" t="n">
        <f aca="false">$D46</f>
        <v>4.93094331110296</v>
      </c>
      <c r="AB22" s="54" t="n">
        <f aca="false">$B46</f>
        <v>0</v>
      </c>
      <c r="AC22" s="54" t="n">
        <f aca="false">AB22-AB23</f>
        <v>0</v>
      </c>
      <c r="AE22" s="97" t="n">
        <v>4.90922593907124</v>
      </c>
      <c r="AF22" s="56"/>
      <c r="AG22" s="56"/>
      <c r="AH22" s="67"/>
      <c r="AI22" s="68"/>
    </row>
    <row r="23" customFormat="false" ht="12.4" hidden="false" customHeight="true" outlineLevel="0" collapsed="false">
      <c r="A23" s="88" t="n">
        <v>2.80073499679565</v>
      </c>
      <c r="B23" s="89" t="n">
        <v>0</v>
      </c>
      <c r="C23" s="89" t="n">
        <f aca="false">1-B23</f>
        <v>1</v>
      </c>
      <c r="D23" s="92" t="n">
        <f aca="false">(2*Table!$P$16*0.147)/A23</f>
        <v>39.000575659356</v>
      </c>
      <c r="E23" s="93" t="n">
        <f aca="false">(A23/Table!$P$16*(J$9/J$10)^0.5)*0.217</f>
        <v>0.000319692216398613</v>
      </c>
      <c r="F23" s="88" t="n">
        <f aca="false">A23*Table!$P$9/$P$16</f>
        <v>0.527684518806917</v>
      </c>
      <c r="G23" s="88" t="n">
        <f aca="false">A23*Table!$Q$9/$P$16</f>
        <v>0.180920406448086</v>
      </c>
      <c r="H23" s="88" t="n">
        <f aca="false">ABS(A23*Table!$R$9/$P$16)</f>
        <v>0.228494099235279</v>
      </c>
      <c r="I23" s="88" t="n">
        <f aca="false">($F23*(Table!$P$10/Table!$P$9)/(Table!$P$12-Table!$P$14))</f>
        <v>1.13188442472526</v>
      </c>
      <c r="J23" s="88" t="n">
        <f aca="false">ROUND(($H23*(Table!$R$10/Table!$R$9)/(Table!$P$12-Table!$P$13)),2)</f>
        <v>1.88</v>
      </c>
      <c r="AA23" s="96" t="n">
        <f aca="false">$D41</f>
        <v>7.70658980684303</v>
      </c>
      <c r="AB23" s="54" t="n">
        <f aca="false">$B41</f>
        <v>0</v>
      </c>
      <c r="AC23" s="54" t="n">
        <f aca="false">AB23-AB24</f>
        <v>0</v>
      </c>
      <c r="AE23" s="97" t="n">
        <v>7.65453939343623</v>
      </c>
      <c r="AF23" s="56"/>
      <c r="AG23" s="56"/>
      <c r="AH23" s="67"/>
      <c r="AI23" s="68"/>
    </row>
    <row r="24" customFormat="false" ht="12.4" hidden="false" customHeight="true" outlineLevel="0" collapsed="false">
      <c r="A24" s="88" t="n">
        <v>3.09136009216309</v>
      </c>
      <c r="B24" s="89" t="n">
        <v>0</v>
      </c>
      <c r="C24" s="89" t="n">
        <f aca="false">1-B24</f>
        <v>1</v>
      </c>
      <c r="D24" s="92" t="n">
        <f aca="false">(2*Table!$P$16*0.147)/A24</f>
        <v>35.3340516432379</v>
      </c>
      <c r="E24" s="93" t="n">
        <f aca="false">(A24/Table!$P$16*(J$9/J$10)^0.5)*0.217</f>
        <v>0.000352865858669436</v>
      </c>
      <c r="F24" s="88" t="n">
        <f aca="false">A24*Table!$P$9/$P$16</f>
        <v>0.582440989439674</v>
      </c>
      <c r="G24" s="88" t="n">
        <f aca="false">A24*Table!$Q$9/$P$16</f>
        <v>0.199694053522174</v>
      </c>
      <c r="H24" s="88" t="n">
        <f aca="false">ABS(A24*Table!$R$9/$P$16)</f>
        <v>0.252204346530051</v>
      </c>
      <c r="I24" s="88" t="n">
        <f aca="false">($F24*(Table!$P$10/Table!$P$9)/(Table!$P$12-Table!$P$14))</f>
        <v>1.24933717168527</v>
      </c>
      <c r="J24" s="88" t="n">
        <f aca="false">ROUND(($H24*(Table!$R$10/Table!$R$9)/(Table!$P$12-Table!$P$13)),2)</f>
        <v>2.07</v>
      </c>
      <c r="AA24" s="98" t="n">
        <f aca="false">$D38</f>
        <v>10.1286064854298</v>
      </c>
      <c r="AB24" s="54" t="n">
        <f aca="false">$B38</f>
        <v>0</v>
      </c>
      <c r="AC24" s="54" t="n">
        <f aca="false">AB24-AB25</f>
        <v>0</v>
      </c>
      <c r="AE24" s="99" t="n">
        <v>10.0119410764743</v>
      </c>
      <c r="AF24" s="56"/>
      <c r="AG24" s="56"/>
      <c r="AH24" s="67"/>
      <c r="AI24" s="68"/>
    </row>
    <row r="25" customFormat="false" ht="12.4" hidden="false" customHeight="true" outlineLevel="0" collapsed="false">
      <c r="A25" s="88" t="n">
        <v>3.38214540481567</v>
      </c>
      <c r="B25" s="89" t="n">
        <v>0</v>
      </c>
      <c r="C25" s="89" t="n">
        <f aca="false">1-B25</f>
        <v>1</v>
      </c>
      <c r="D25" s="92" t="n">
        <f aca="false">(2*Table!$P$16*0.147)/A25</f>
        <v>32.296150540662</v>
      </c>
      <c r="E25" s="93" t="n">
        <f aca="false">(A25/Table!$P$16*(J$9/J$10)^0.5)*0.217</f>
        <v>0.000386057789075</v>
      </c>
      <c r="F25" s="88" t="n">
        <f aca="false">A25*Table!$P$9/$P$16</f>
        <v>0.637227646498894</v>
      </c>
      <c r="G25" s="88" t="n">
        <f aca="false">A25*Table!$Q$9/$P$16</f>
        <v>0.218478050228192</v>
      </c>
      <c r="H25" s="88" t="n">
        <f aca="false">ABS(A25*Table!$R$9/$P$16)</f>
        <v>0.275927664930906</v>
      </c>
      <c r="I25" s="88" t="n">
        <f aca="false">($F25*(Table!$P$10/Table!$P$9)/(Table!$P$12-Table!$P$14))</f>
        <v>1.3668546685948</v>
      </c>
      <c r="J25" s="88" t="n">
        <f aca="false">ROUND(($H25*(Table!$R$10/Table!$R$9)/(Table!$P$12-Table!$P$13)),2)</f>
        <v>2.27</v>
      </c>
      <c r="AA25" s="98" t="n">
        <f aca="false">$D28</f>
        <v>24.7691970187537</v>
      </c>
      <c r="AB25" s="54" t="n">
        <f aca="false">$B28</f>
        <v>0</v>
      </c>
      <c r="AC25" s="54" t="n">
        <f aca="false">AB25-AB26</f>
        <v>0</v>
      </c>
      <c r="AE25" s="99" t="n">
        <v>23.9540081456875</v>
      </c>
      <c r="AF25" s="56"/>
      <c r="AG25" s="56"/>
      <c r="AH25" s="67"/>
      <c r="AI25" s="68"/>
    </row>
    <row r="26" customFormat="false" ht="12.4" hidden="false" customHeight="true" outlineLevel="0" collapsed="false">
      <c r="A26" s="88" t="n">
        <v>3.68913888931274</v>
      </c>
      <c r="B26" s="89" t="n">
        <v>0</v>
      </c>
      <c r="C26" s="89" t="n">
        <f aca="false">1-B26</f>
        <v>1</v>
      </c>
      <c r="D26" s="92" t="n">
        <f aca="false">(2*Table!$P$16*0.147)/A26</f>
        <v>29.6086106871091</v>
      </c>
      <c r="E26" s="93" t="n">
        <f aca="false">(A26/Table!$P$16*(J$9/J$10)^0.5)*0.217</f>
        <v>0.000421099814682953</v>
      </c>
      <c r="F26" s="88" t="n">
        <f aca="false">A26*Table!$P$9/$P$16</f>
        <v>0.695068073861367</v>
      </c>
      <c r="G26" s="88" t="n">
        <f aca="false">A26*Table!$Q$9/$P$16</f>
        <v>0.238309053895326</v>
      </c>
      <c r="H26" s="88" t="n">
        <f aca="false">ABS(A26*Table!$R$9/$P$16)</f>
        <v>0.300973304661731</v>
      </c>
      <c r="I26" s="88" t="n">
        <f aca="false">($F26*(Table!$P$10/Table!$P$9)/(Table!$P$12-Table!$P$14))</f>
        <v>1.49092250935514</v>
      </c>
      <c r="J26" s="88" t="n">
        <f aca="false">ROUND(($H26*(Table!$R$10/Table!$R$9)/(Table!$P$12-Table!$P$13)),2)</f>
        <v>2.47</v>
      </c>
      <c r="AA26" s="98" t="n">
        <f aca="false">$D20</f>
        <v>50.5858246344336</v>
      </c>
      <c r="AB26" s="54" t="n">
        <f aca="false">$B21</f>
        <v>0</v>
      </c>
      <c r="AC26" s="54" t="n">
        <f aca="false">AB26-AB27</f>
        <v>0</v>
      </c>
      <c r="AE26" s="99" t="n">
        <v>51.7679038598744</v>
      </c>
      <c r="AF26" s="56"/>
      <c r="AG26" s="56"/>
      <c r="AH26" s="67"/>
      <c r="AI26" s="68"/>
    </row>
    <row r="27" customFormat="false" ht="12.4" hidden="false" customHeight="true" outlineLevel="0" collapsed="false">
      <c r="A27" s="88" t="n">
        <v>4.03994274139404</v>
      </c>
      <c r="B27" s="89" t="n">
        <v>0</v>
      </c>
      <c r="C27" s="89" t="n">
        <f aca="false">1-B27</f>
        <v>1</v>
      </c>
      <c r="D27" s="92" t="n">
        <f aca="false">(2*Table!$P$16*0.147)/A27</f>
        <v>27.0375805144811</v>
      </c>
      <c r="E27" s="93" t="n">
        <f aca="false">(A27/Table!$P$16*(J$9/J$10)^0.5)*0.217</f>
        <v>0.000461142610992262</v>
      </c>
      <c r="F27" s="88" t="n">
        <f aca="false">A27*Table!$P$9/$P$16</f>
        <v>0.761162781890839</v>
      </c>
      <c r="G27" s="88" t="n">
        <f aca="false">A27*Table!$Q$9/$P$16</f>
        <v>0.260970096648288</v>
      </c>
      <c r="H27" s="88" t="n">
        <f aca="false">ABS(A27*Table!$R$9/$P$16)</f>
        <v>0.32959315276635</v>
      </c>
      <c r="I27" s="88" t="n">
        <f aca="false">($F27*(Table!$P$10/Table!$P$9)/(Table!$P$12-Table!$P$14))</f>
        <v>1.63269579985165</v>
      </c>
      <c r="J27" s="88" t="n">
        <f aca="false">ROUND(($H27*(Table!$R$10/Table!$R$9)/(Table!$P$12-Table!$P$13)),2)</f>
        <v>2.71</v>
      </c>
      <c r="AA27" s="98" t="n">
        <f aca="false">$D17</f>
        <v>72.6189648205244</v>
      </c>
      <c r="AB27" s="54" t="n">
        <f aca="false">$B17</f>
        <v>0</v>
      </c>
      <c r="AC27" s="54" t="n">
        <f aca="false">AB27-AB28</f>
        <v>0</v>
      </c>
      <c r="AE27" s="99" t="n">
        <v>72.3379318836656</v>
      </c>
      <c r="AF27" s="56"/>
      <c r="AG27" s="56"/>
      <c r="AH27" s="67"/>
      <c r="AI27" s="68"/>
    </row>
    <row r="28" customFormat="false" ht="12.4" hidden="false" customHeight="true" outlineLevel="0" collapsed="false">
      <c r="A28" s="88" t="n">
        <v>4.40992403030396</v>
      </c>
      <c r="B28" s="89" t="n">
        <v>0</v>
      </c>
      <c r="C28" s="89" t="n">
        <f aca="false">1-B28</f>
        <v>1</v>
      </c>
      <c r="D28" s="92" t="n">
        <f aca="false">(2*Table!$P$16*0.147)/A28</f>
        <v>24.7691970187537</v>
      </c>
      <c r="E28" s="93" t="n">
        <f aca="false">(A28/Table!$P$16*(J$9/J$10)^0.5)*0.217</f>
        <v>0.000503374431715376</v>
      </c>
      <c r="F28" s="88" t="n">
        <f aca="false">A28*Table!$P$9/$P$16</f>
        <v>0.830870697359228</v>
      </c>
      <c r="G28" s="88" t="n">
        <f aca="false">A28*Table!$Q$9/$P$16</f>
        <v>0.284869953380307</v>
      </c>
      <c r="H28" s="88" t="n">
        <f aca="false">ABS(A28*Table!$R$9/$P$16)</f>
        <v>0.359777565586592</v>
      </c>
      <c r="I28" s="88" t="n">
        <f aca="false">($F28*(Table!$P$10/Table!$P$9)/(Table!$P$12-Table!$P$14))</f>
        <v>1.78221942805497</v>
      </c>
      <c r="J28" s="88" t="n">
        <f aca="false">ROUND(($H28*(Table!$R$10/Table!$R$9)/(Table!$P$12-Table!$P$13)),2)</f>
        <v>2.95</v>
      </c>
      <c r="AA28" s="100"/>
      <c r="AB28" s="54"/>
      <c r="AC28" s="54"/>
      <c r="AF28" s="56"/>
      <c r="AG28" s="56"/>
      <c r="AH28" s="68"/>
      <c r="AI28" s="68"/>
    </row>
    <row r="29" customFormat="false" ht="12.4" hidden="false" customHeight="true" outlineLevel="0" collapsed="false">
      <c r="A29" s="88" t="n">
        <v>4.81793785095215</v>
      </c>
      <c r="B29" s="89" t="n">
        <v>0</v>
      </c>
      <c r="C29" s="89" t="n">
        <f aca="false">1-B29</f>
        <v>1</v>
      </c>
      <c r="D29" s="92" t="n">
        <f aca="false">(2*Table!$P$16*0.147)/A29</f>
        <v>22.6715828479914</v>
      </c>
      <c r="E29" s="93" t="n">
        <f aca="false">(A29/Table!$P$16*(J$9/J$10)^0.5)*0.217</f>
        <v>0.000549947507280727</v>
      </c>
      <c r="F29" s="88" t="n">
        <f aca="false">A29*Table!$P$9/$P$16</f>
        <v>0.907744295490305</v>
      </c>
      <c r="G29" s="88" t="n">
        <f aca="false">A29*Table!$Q$9/$P$16</f>
        <v>0.311226615596676</v>
      </c>
      <c r="H29" s="88" t="n">
        <f aca="false">ABS(A29*Table!$R$9/$P$16)</f>
        <v>0.393064810017506</v>
      </c>
      <c r="I29" s="88" t="n">
        <f aca="false">($F29*(Table!$P$10/Table!$P$9)/(Table!$P$12-Table!$P$14))</f>
        <v>1.94711346094017</v>
      </c>
      <c r="J29" s="88" t="n">
        <f aca="false">ROUND(($H29*(Table!$R$10/Table!$R$9)/(Table!$P$12-Table!$P$13)),2)</f>
        <v>3.23</v>
      </c>
      <c r="AF29" s="56"/>
      <c r="AG29" s="56"/>
    </row>
    <row r="30" customFormat="false" ht="12.4" hidden="false" customHeight="true" outlineLevel="0" collapsed="false">
      <c r="A30" s="88" t="n">
        <v>5.25732564926148</v>
      </c>
      <c r="B30" s="89" t="n">
        <v>0</v>
      </c>
      <c r="C30" s="89" t="n">
        <f aca="false">1-B30</f>
        <v>1</v>
      </c>
      <c r="D30" s="92" t="n">
        <f aca="false">(2*Table!$P$16*0.147)/A30</f>
        <v>20.7767759563609</v>
      </c>
      <c r="E30" s="93" t="n">
        <f aca="false">(A30/Table!$P$16*(J$9/J$10)^0.5)*0.217</f>
        <v>0.000600101791517089</v>
      </c>
      <c r="F30" s="88" t="n">
        <f aca="false">A30*Table!$P$9/$P$16</f>
        <v>0.990529042774771</v>
      </c>
      <c r="G30" s="88" t="n">
        <f aca="false">A30*Table!$Q$9/$P$16</f>
        <v>0.339609957522779</v>
      </c>
      <c r="H30" s="88" t="n">
        <f aca="false">ABS(A30*Table!$R$9/$P$16)</f>
        <v>0.428911657114617</v>
      </c>
      <c r="I30" s="88" t="n">
        <f aca="false">($F30*(Table!$P$10/Table!$P$9)/(Table!$P$12-Table!$P$14))</f>
        <v>2.12468692143881</v>
      </c>
      <c r="J30" s="88" t="n">
        <f aca="false">ROUND(($H30*(Table!$R$10/Table!$R$9)/(Table!$P$12-Table!$P$13)),2)</f>
        <v>3.52</v>
      </c>
      <c r="AF30" s="56"/>
      <c r="AG30" s="56"/>
    </row>
    <row r="31" customFormat="false" ht="12.4" hidden="false" customHeight="true" outlineLevel="0" collapsed="false">
      <c r="A31" s="88" t="n">
        <v>5.76275014877319</v>
      </c>
      <c r="B31" s="89" t="n">
        <v>0</v>
      </c>
      <c r="C31" s="89" t="n">
        <f aca="false">1-B31</f>
        <v>1</v>
      </c>
      <c r="D31" s="92" t="n">
        <f aca="false">(2*Table!$P$16*0.147)/A31</f>
        <v>18.9545398159572</v>
      </c>
      <c r="E31" s="93" t="n">
        <f aca="false">(A31/Table!$P$16*(J$9/J$10)^0.5)*0.217</f>
        <v>0.000657793889718428</v>
      </c>
      <c r="F31" s="88" t="n">
        <f aca="false">A31*Table!$P$9/$P$16</f>
        <v>1.08575571867349</v>
      </c>
      <c r="G31" s="88" t="n">
        <f aca="false">A31*Table!$Q$9/$P$16</f>
        <v>0.372259103545198</v>
      </c>
      <c r="H31" s="88" t="n">
        <f aca="false">ABS(A31*Table!$R$9/$P$16)</f>
        <v>0.470146017337738</v>
      </c>
      <c r="I31" s="88" t="n">
        <f aca="false">($F31*(Table!$P$10/Table!$P$9)/(Table!$P$12-Table!$P$14))</f>
        <v>2.32894834550299</v>
      </c>
      <c r="J31" s="88" t="n">
        <f aca="false">ROUND(($H31*(Table!$R$10/Table!$R$9)/(Table!$P$12-Table!$P$13)),2)</f>
        <v>3.86</v>
      </c>
      <c r="AF31" s="56"/>
      <c r="AG31" s="56"/>
    </row>
    <row r="32" customFormat="false" ht="12.4" hidden="false" customHeight="true" outlineLevel="0" collapsed="false">
      <c r="A32" s="88" t="n">
        <v>6.3025164604187</v>
      </c>
      <c r="B32" s="89" t="n">
        <v>0</v>
      </c>
      <c r="C32" s="89" t="n">
        <f aca="false">1-B32</f>
        <v>1</v>
      </c>
      <c r="D32" s="92" t="n">
        <f aca="false">(2*Table!$P$16*0.147)/A32</f>
        <v>17.3312164800088</v>
      </c>
      <c r="E32" s="93" t="n">
        <f aca="false">(A32/Table!$P$16*(J$9/J$10)^0.5)*0.217</f>
        <v>0.000719405962515277</v>
      </c>
      <c r="F32" s="88" t="n">
        <f aca="false">A32*Table!$P$9/$P$16</f>
        <v>1.1874527113396</v>
      </c>
      <c r="G32" s="88" t="n">
        <f aca="false">A32*Table!$Q$9/$P$16</f>
        <v>0.407126643887864</v>
      </c>
      <c r="H32" s="88" t="n">
        <f aca="false">ABS(A32*Table!$R$9/$P$16)</f>
        <v>0.514182106906403</v>
      </c>
      <c r="I32" s="88" t="n">
        <f aca="false">($F32*(Table!$P$10/Table!$P$9)/(Table!$P$12-Table!$P$14))</f>
        <v>2.54708861291206</v>
      </c>
      <c r="J32" s="88" t="n">
        <f aca="false">ROUND(($H32*(Table!$R$10/Table!$R$9)/(Table!$P$12-Table!$P$13)),2)</f>
        <v>4.22</v>
      </c>
      <c r="AF32" s="56"/>
      <c r="AG32" s="56"/>
    </row>
    <row r="33" customFormat="false" ht="12.4" hidden="false" customHeight="true" outlineLevel="0" collapsed="false">
      <c r="A33" s="88" t="n">
        <v>6.89106750488281</v>
      </c>
      <c r="B33" s="89" t="n">
        <v>0</v>
      </c>
      <c r="C33" s="89" t="n">
        <f aca="false">1-B33</f>
        <v>1</v>
      </c>
      <c r="D33" s="92" t="n">
        <f aca="false">(2*Table!$P$16*0.147)/A33</f>
        <v>15.8509950841343</v>
      </c>
      <c r="E33" s="93" t="n">
        <f aca="false">(A33/Table!$P$16*(J$9/J$10)^0.5)*0.217</f>
        <v>0.000786586609054032</v>
      </c>
      <c r="F33" s="88" t="n">
        <f aca="false">A33*Table!$P$9/$P$16</f>
        <v>1.29834120134193</v>
      </c>
      <c r="G33" s="88" t="n">
        <f aca="false">A33*Table!$Q$9/$P$16</f>
        <v>0.445145554745806</v>
      </c>
      <c r="H33" s="88" t="n">
        <f aca="false">ABS(A33*Table!$R$9/$P$16)</f>
        <v>0.56219823157106</v>
      </c>
      <c r="I33" s="88" t="n">
        <f aca="false">($F33*(Table!$P$10/Table!$P$9)/(Table!$P$12-Table!$P$14))</f>
        <v>2.78494466182311</v>
      </c>
      <c r="J33" s="88" t="n">
        <f aca="false">ROUND(($H33*(Table!$R$10/Table!$R$9)/(Table!$P$12-Table!$P$13)),2)</f>
        <v>4.62</v>
      </c>
      <c r="AF33" s="56"/>
      <c r="AG33" s="56"/>
    </row>
    <row r="34" customFormat="false" ht="12.4" hidden="false" customHeight="true" outlineLevel="0" collapsed="false">
      <c r="A34" s="88" t="n">
        <v>7.53995895385742</v>
      </c>
      <c r="B34" s="89" t="n">
        <v>0</v>
      </c>
      <c r="C34" s="89" t="n">
        <f aca="false">1-B34</f>
        <v>1</v>
      </c>
      <c r="D34" s="92" t="n">
        <f aca="false">(2*Table!$P$16*0.147)/A34</f>
        <v>14.4868530203939</v>
      </c>
      <c r="E34" s="93" t="n">
        <f aca="false">(A34/Table!$P$16*(J$9/J$10)^0.5)*0.217</f>
        <v>0.000860654861052933</v>
      </c>
      <c r="F34" s="88" t="n">
        <f aca="false">A34*Table!$P$9/$P$16</f>
        <v>1.42059838468911</v>
      </c>
      <c r="G34" s="88" t="n">
        <f aca="false">A34*Table!$Q$9/$P$16</f>
        <v>0.487062303321979</v>
      </c>
      <c r="H34" s="88" t="n">
        <f aca="false">ABS(A34*Table!$R$9/$P$16)</f>
        <v>0.615137144857952</v>
      </c>
      <c r="I34" s="88" t="n">
        <f aca="false">($F34*(Table!$P$10/Table!$P$9)/(Table!$P$12-Table!$P$14))</f>
        <v>3.04718658234472</v>
      </c>
      <c r="J34" s="88" t="n">
        <f aca="false">ROUND(($H34*(Table!$R$10/Table!$R$9)/(Table!$P$12-Table!$P$13)),2)</f>
        <v>5.05</v>
      </c>
      <c r="AF34" s="56"/>
      <c r="AG34" s="56"/>
    </row>
    <row r="35" customFormat="false" ht="12.4" hidden="false" customHeight="true" outlineLevel="0" collapsed="false">
      <c r="A35" s="88" t="n">
        <v>8.24140644073486</v>
      </c>
      <c r="B35" s="89" t="n">
        <v>0</v>
      </c>
      <c r="C35" s="89" t="n">
        <f aca="false">1-B35</f>
        <v>1</v>
      </c>
      <c r="D35" s="92" t="n">
        <f aca="false">(2*Table!$P$16*0.147)/A35</f>
        <v>13.2538393695088</v>
      </c>
      <c r="E35" s="93" t="n">
        <f aca="false">(A35/Table!$P$16*(J$9/J$10)^0.5)*0.217</f>
        <v>0.000940722165536809</v>
      </c>
      <c r="F35" s="88" t="n">
        <f aca="false">A35*Table!$P$9/$P$16</f>
        <v>1.55275761432159</v>
      </c>
      <c r="G35" s="88" t="n">
        <f aca="false">A35*Table!$Q$9/$P$16</f>
        <v>0.532374039195973</v>
      </c>
      <c r="H35" s="88" t="n">
        <f aca="false">ABS(A35*Table!$R$9/$P$16)</f>
        <v>0.672363769961107</v>
      </c>
      <c r="I35" s="88" t="n">
        <f aca="false">($F35*(Table!$P$10/Table!$P$9)/(Table!$P$12-Table!$P$14))</f>
        <v>3.33066841338822</v>
      </c>
      <c r="J35" s="88" t="n">
        <f aca="false">ROUND(($H35*(Table!$R$10/Table!$R$9)/(Table!$P$12-Table!$P$13)),2)</f>
        <v>5.52</v>
      </c>
      <c r="AF35" s="56"/>
      <c r="AG35" s="56"/>
    </row>
    <row r="36" customFormat="false" ht="12.4" hidden="false" customHeight="true" outlineLevel="0" collapsed="false">
      <c r="A36" s="88" t="n">
        <v>9.02606105804443</v>
      </c>
      <c r="B36" s="89" t="n">
        <v>0</v>
      </c>
      <c r="C36" s="89" t="n">
        <f aca="false">1-B36</f>
        <v>1</v>
      </c>
      <c r="D36" s="92" t="n">
        <f aca="false">(2*Table!$P$16*0.147)/A36</f>
        <v>12.1016550233708</v>
      </c>
      <c r="E36" s="93" t="n">
        <f aca="false">(A36/Table!$P$16*(J$9/J$10)^0.5)*0.217</f>
        <v>0.00103028721685445</v>
      </c>
      <c r="F36" s="88" t="n">
        <f aca="false">A36*Table!$P$9/$P$16</f>
        <v>1.70059384111146</v>
      </c>
      <c r="G36" s="88" t="n">
        <f aca="false">A36*Table!$Q$9/$P$16</f>
        <v>0.58306074552393</v>
      </c>
      <c r="H36" s="88" t="n">
        <f aca="false">ABS(A36*Table!$R$9/$P$16)</f>
        <v>0.736378733960942</v>
      </c>
      <c r="I36" s="88" t="n">
        <f aca="false">($F36*(Table!$P$10/Table!$P$9)/(Table!$P$12-Table!$P$14))</f>
        <v>3.64777743696153</v>
      </c>
      <c r="J36" s="88" t="n">
        <f aca="false">ROUND(($H36*(Table!$R$10/Table!$R$9)/(Table!$P$12-Table!$P$13)),2)</f>
        <v>6.05</v>
      </c>
      <c r="AF36" s="56"/>
      <c r="AG36" s="56"/>
    </row>
    <row r="37" customFormat="false" ht="12.4" hidden="false" customHeight="true" outlineLevel="0" collapsed="false">
      <c r="A37" s="88" t="n">
        <v>9.87226009368897</v>
      </c>
      <c r="B37" s="89" t="n">
        <v>0</v>
      </c>
      <c r="C37" s="89" t="n">
        <f aca="false">1-B37</f>
        <v>1</v>
      </c>
      <c r="D37" s="92" t="n">
        <f aca="false">(2*Table!$P$16*0.147)/A37</f>
        <v>11.0643637938756</v>
      </c>
      <c r="E37" s="93" t="n">
        <f aca="false">(A37/Table!$P$16*(J$9/J$10)^0.5)*0.217</f>
        <v>0.00112687730678765</v>
      </c>
      <c r="F37" s="88" t="n">
        <f aca="false">A37*Table!$P$9/$P$16</f>
        <v>1.86002560864743</v>
      </c>
      <c r="G37" s="88" t="n">
        <f aca="false">A37*Table!$Q$9/$P$16</f>
        <v>0.637723065821975</v>
      </c>
      <c r="H37" s="88" t="n">
        <f aca="false">ABS(A37*Table!$R$9/$P$16)</f>
        <v>0.805414714389142</v>
      </c>
      <c r="I37" s="88" t="n">
        <f aca="false">($F37*(Table!$P$10/Table!$P$9)/(Table!$P$12-Table!$P$14))</f>
        <v>3.98975892030765</v>
      </c>
      <c r="J37" s="88" t="n">
        <f aca="false">ROUND(($H37*(Table!$R$10/Table!$R$9)/(Table!$P$12-Table!$P$13)),2)</f>
        <v>6.61</v>
      </c>
      <c r="AF37" s="56"/>
      <c r="AG37" s="56"/>
    </row>
    <row r="38" customFormat="false" ht="12.4" hidden="false" customHeight="true" outlineLevel="0" collapsed="false">
      <c r="A38" s="88" t="n">
        <v>10.7843341827393</v>
      </c>
      <c r="B38" s="89" t="n">
        <v>0</v>
      </c>
      <c r="C38" s="89" t="n">
        <f aca="false">1-B38</f>
        <v>1</v>
      </c>
      <c r="D38" s="92" t="n">
        <f aca="false">(2*Table!$P$16*0.147)/A38</f>
        <v>10.1286064854298</v>
      </c>
      <c r="E38" s="93" t="n">
        <f aca="false">(A38/Table!$P$16*(J$9/J$10)^0.5)*0.217</f>
        <v>0.00123098675926417</v>
      </c>
      <c r="F38" s="88" t="n">
        <f aca="false">A38*Table!$P$9/$P$16</f>
        <v>2.03186884884952</v>
      </c>
      <c r="G38" s="88" t="n">
        <f aca="false">A38*Table!$Q$9/$P$16</f>
        <v>0.696640748176978</v>
      </c>
      <c r="H38" s="88" t="n">
        <f aca="false">ABS(A38*Table!$R$9/$P$16)</f>
        <v>0.879825020130963</v>
      </c>
      <c r="I38" s="88" t="n">
        <f aca="false">($F38*(Table!$P$10/Table!$P$9)/(Table!$P$12-Table!$P$14))</f>
        <v>4.35836303914526</v>
      </c>
      <c r="J38" s="88" t="n">
        <f aca="false">ROUND(($H38*(Table!$R$10/Table!$R$9)/(Table!$P$12-Table!$P$13)),2)</f>
        <v>7.22</v>
      </c>
      <c r="AF38" s="56"/>
      <c r="AG38" s="56"/>
    </row>
    <row r="39" customFormat="false" ht="12.4" hidden="false" customHeight="true" outlineLevel="0" collapsed="false">
      <c r="A39" s="88" t="n">
        <v>11.877025604248</v>
      </c>
      <c r="B39" s="89" t="n">
        <v>0</v>
      </c>
      <c r="C39" s="89" t="n">
        <f aca="false">1-B39</f>
        <v>1</v>
      </c>
      <c r="D39" s="101" t="n">
        <f aca="false">(2*Table!$P$16*0.147)/A39</f>
        <v>9.196770368607</v>
      </c>
      <c r="E39" s="93" t="n">
        <f aca="false">(A39/Table!$P$16*(J$9/J$10)^0.5)*0.217</f>
        <v>0.00135571292678147</v>
      </c>
      <c r="F39" s="88" t="n">
        <f aca="false">A39*Table!$P$9/$P$16</f>
        <v>2.2377420741361</v>
      </c>
      <c r="G39" s="88" t="n">
        <f aca="false">A39*Table!$Q$9/$P$16</f>
        <v>0.767225853989518</v>
      </c>
      <c r="H39" s="88" t="n">
        <f aca="false">ABS(A39*Table!$R$9/$P$16)</f>
        <v>0.968970741659569</v>
      </c>
      <c r="I39" s="88" t="n">
        <f aca="false">($F39*(Table!$P$10/Table!$P$9)/(Table!$P$12-Table!$P$14))</f>
        <v>4.79996154898347</v>
      </c>
      <c r="J39" s="88" t="n">
        <f aca="false">ROUND(($H39*(Table!$R$10/Table!$R$9)/(Table!$P$12-Table!$P$13)),2)</f>
        <v>7.96</v>
      </c>
      <c r="AF39" s="56"/>
      <c r="AG39" s="56"/>
    </row>
    <row r="40" customFormat="false" ht="12.4" hidden="false" customHeight="true" outlineLevel="0" collapsed="false">
      <c r="A40" s="88" t="n">
        <v>12.8819360733032</v>
      </c>
      <c r="B40" s="89" t="n">
        <v>0</v>
      </c>
      <c r="C40" s="89" t="n">
        <f aca="false">1-B40</f>
        <v>1</v>
      </c>
      <c r="D40" s="101" t="n">
        <f aca="false">(2*Table!$P$16*0.147)/A40</f>
        <v>8.47933699738706</v>
      </c>
      <c r="E40" s="93" t="n">
        <f aca="false">(A40/Table!$P$16*(J$9/J$10)^0.5)*0.217</f>
        <v>0.00147041926476132</v>
      </c>
      <c r="F40" s="88" t="n">
        <f aca="false">A40*Table!$P$9/$P$16</f>
        <v>2.42707655166221</v>
      </c>
      <c r="G40" s="88" t="n">
        <f aca="false">A40*Table!$Q$9/$P$16</f>
        <v>0.832140531998472</v>
      </c>
      <c r="H40" s="88" t="n">
        <f aca="false">ABS(A40*Table!$R$9/$P$16)</f>
        <v>1.0509549753345</v>
      </c>
      <c r="I40" s="88" t="n">
        <f aca="false">($F40*(Table!$P$10/Table!$P$9)/(Table!$P$12-Table!$P$14))</f>
        <v>5.20608440939985</v>
      </c>
      <c r="J40" s="88" t="n">
        <f aca="false">ROUND(($H40*(Table!$R$10/Table!$R$9)/(Table!$P$12-Table!$P$13)),2)</f>
        <v>8.63</v>
      </c>
      <c r="AF40" s="56"/>
      <c r="AG40" s="56"/>
    </row>
    <row r="41" customFormat="false" ht="12.4" hidden="false" customHeight="true" outlineLevel="0" collapsed="false">
      <c r="A41" s="88" t="n">
        <v>14.173620223999</v>
      </c>
      <c r="B41" s="89" t="n">
        <v>0</v>
      </c>
      <c r="C41" s="89" t="n">
        <f aca="false">1-B41</f>
        <v>1</v>
      </c>
      <c r="D41" s="101" t="n">
        <f aca="false">(2*Table!$P$16*0.147)/A41</f>
        <v>7.70658980684303</v>
      </c>
      <c r="E41" s="93" t="n">
        <f aca="false">(A41/Table!$P$16*(J$9/J$10)^0.5)*0.217</f>
        <v>0.00161785962220154</v>
      </c>
      <c r="F41" s="88" t="n">
        <f aca="false">A41*Table!$P$9/$P$16</f>
        <v>2.67044185765877</v>
      </c>
      <c r="G41" s="88" t="n">
        <f aca="false">A41*Table!$Q$9/$P$16</f>
        <v>0.915580065483005</v>
      </c>
      <c r="H41" s="88" t="n">
        <f aca="false">ABS(A41*Table!$R$9/$P$16)</f>
        <v>1.1563352440309</v>
      </c>
      <c r="I41" s="88" t="n">
        <f aca="false">($F41*(Table!$P$10/Table!$P$9)/(Table!$P$12-Table!$P$14))</f>
        <v>5.72810351278157</v>
      </c>
      <c r="J41" s="88" t="n">
        <f aca="false">ROUND(($H41*(Table!$R$10/Table!$R$9)/(Table!$P$12-Table!$P$13)),2)</f>
        <v>9.49</v>
      </c>
      <c r="AF41" s="56"/>
      <c r="AG41" s="56"/>
    </row>
    <row r="42" customFormat="false" ht="12.4" hidden="false" customHeight="true" outlineLevel="0" collapsed="false">
      <c r="A42" s="88" t="n">
        <v>15.4735689163208</v>
      </c>
      <c r="B42" s="89" t="n">
        <v>0</v>
      </c>
      <c r="C42" s="89" t="n">
        <f aca="false">1-B42</f>
        <v>1</v>
      </c>
      <c r="D42" s="101" t="n">
        <f aca="false">(2*Table!$P$16*0.147)/A42</f>
        <v>7.05915214098565</v>
      </c>
      <c r="E42" s="93" t="n">
        <f aca="false">(A42/Table!$P$16*(J$9/J$10)^0.5)*0.217</f>
        <v>0.00176624334259219</v>
      </c>
      <c r="F42" s="88" t="n">
        <f aca="false">A42*Table!$P$9/$P$16</f>
        <v>2.91536428015369</v>
      </c>
      <c r="G42" s="88" t="n">
        <f aca="false">A42*Table!$Q$9/$P$16</f>
        <v>0.999553467481264</v>
      </c>
      <c r="H42" s="88" t="n">
        <f aca="false">ABS(A42*Table!$R$9/$P$16)</f>
        <v>1.26238976394941</v>
      </c>
      <c r="I42" s="88" t="n">
        <f aca="false">($F42*(Table!$P$10/Table!$P$9)/(Table!$P$12-Table!$P$14))</f>
        <v>6.25346263439229</v>
      </c>
      <c r="J42" s="88" t="n">
        <f aca="false">ROUND(($H42*(Table!$R$10/Table!$R$9)/(Table!$P$12-Table!$P$13)),2)</f>
        <v>10.36</v>
      </c>
      <c r="AF42" s="56"/>
      <c r="AG42" s="56"/>
    </row>
    <row r="43" customFormat="false" ht="12.4" hidden="false" customHeight="true" outlineLevel="0" collapsed="false">
      <c r="A43" s="88" t="n">
        <v>16.8683605194092</v>
      </c>
      <c r="B43" s="89" t="n">
        <v>0</v>
      </c>
      <c r="C43" s="89" t="n">
        <f aca="false">1-B43</f>
        <v>1</v>
      </c>
      <c r="D43" s="101" t="n">
        <f aca="false">(2*Table!$P$16*0.147)/A43</f>
        <v>6.4754530838164</v>
      </c>
      <c r="E43" s="93" t="n">
        <f aca="false">(A43/Table!$P$16*(J$9/J$10)^0.5)*0.217</f>
        <v>0.00192545298560221</v>
      </c>
      <c r="F43" s="88" t="n">
        <f aca="false">A43*Table!$P$9/$P$16</f>
        <v>3.17815598902786</v>
      </c>
      <c r="G43" s="88" t="n">
        <f aca="false">A43*Table!$Q$9/$P$16</f>
        <v>1.08965348195241</v>
      </c>
      <c r="H43" s="88" t="n">
        <f aca="false">ABS(A43*Table!$R$9/$P$16)</f>
        <v>1.37618191184389</v>
      </c>
      <c r="I43" s="88" t="n">
        <f aca="false">($F43*(Table!$P$10/Table!$P$9)/(Table!$P$12-Table!$P$14))</f>
        <v>6.81715141361616</v>
      </c>
      <c r="J43" s="88" t="n">
        <f aca="false">ROUND(($H43*(Table!$R$10/Table!$R$9)/(Table!$P$12-Table!$P$13)),2)</f>
        <v>11.3</v>
      </c>
      <c r="AF43" s="56"/>
      <c r="AG43" s="56"/>
    </row>
    <row r="44" customFormat="false" ht="12.4" hidden="false" customHeight="true" outlineLevel="0" collapsed="false">
      <c r="A44" s="88" t="n">
        <v>18.4671974182129</v>
      </c>
      <c r="B44" s="89" t="n">
        <v>0</v>
      </c>
      <c r="C44" s="89" t="n">
        <f aca="false">1-B44</f>
        <v>1</v>
      </c>
      <c r="D44" s="101" t="n">
        <f aca="false">(2*Table!$P$16*0.147)/A44</f>
        <v>5.91482695888706</v>
      </c>
      <c r="E44" s="93" t="n">
        <f aca="false">(A44/Table!$P$16*(J$9/J$10)^0.5)*0.217</f>
        <v>0.00210795354792718</v>
      </c>
      <c r="F44" s="88" t="n">
        <f aca="false">A44*Table!$P$9/$P$16</f>
        <v>3.47939172913224</v>
      </c>
      <c r="G44" s="88" t="n">
        <f aca="false">A44*Table!$Q$9/$P$16</f>
        <v>1.19293430713105</v>
      </c>
      <c r="H44" s="88" t="n">
        <f aca="false">ABS(A44*Table!$R$9/$P$16)</f>
        <v>1.50662081357299</v>
      </c>
      <c r="I44" s="88" t="n">
        <f aca="false">($F44*(Table!$P$10/Table!$P$9)/(Table!$P$12-Table!$P$14))</f>
        <v>7.46330272229137</v>
      </c>
      <c r="J44" s="88" t="n">
        <f aca="false">ROUND(($H44*(Table!$R$10/Table!$R$9)/(Table!$P$12-Table!$P$13)),2)</f>
        <v>12.37</v>
      </c>
      <c r="AF44" s="56"/>
      <c r="AG44" s="56"/>
    </row>
    <row r="45" customFormat="false" ht="12.4" hidden="false" customHeight="true" outlineLevel="0" collapsed="false">
      <c r="A45" s="88" t="n">
        <v>20.2601337432861</v>
      </c>
      <c r="B45" s="89" t="n">
        <v>0</v>
      </c>
      <c r="C45" s="89" t="n">
        <f aca="false">1-B45</f>
        <v>1</v>
      </c>
      <c r="D45" s="101" t="n">
        <f aca="false">(2*Table!$P$16*0.147)/A45</f>
        <v>5.39138973751998</v>
      </c>
      <c r="E45" s="93" t="n">
        <f aca="false">(A45/Table!$P$16*(J$9/J$10)^0.5)*0.217</f>
        <v>0.00231260975005985</v>
      </c>
      <c r="F45" s="88" t="n">
        <f aca="false">A45*Table!$P$9/$P$16</f>
        <v>3.81719760617171</v>
      </c>
      <c r="G45" s="88" t="n">
        <f aca="false">A45*Table!$Q$9/$P$16</f>
        <v>1.30875346497316</v>
      </c>
      <c r="H45" s="88" t="n">
        <f aca="false">ABS(A45*Table!$R$9/$P$16)</f>
        <v>1.65289504910493</v>
      </c>
      <c r="I45" s="88" t="n">
        <f aca="false">($F45*(Table!$P$10/Table!$P$9)/(Table!$P$12-Table!$P$14))</f>
        <v>8.18789705313538</v>
      </c>
      <c r="J45" s="88" t="n">
        <f aca="false">ROUND(($H45*(Table!$R$10/Table!$R$9)/(Table!$P$12-Table!$P$13)),2)</f>
        <v>13.57</v>
      </c>
      <c r="AF45" s="56"/>
      <c r="AG45" s="56"/>
    </row>
    <row r="46" customFormat="false" ht="12.4" hidden="false" customHeight="true" outlineLevel="0" collapsed="false">
      <c r="A46" s="88" t="n">
        <v>22.1520042419434</v>
      </c>
      <c r="B46" s="89" t="n">
        <v>0</v>
      </c>
      <c r="C46" s="89" t="n">
        <f aca="false">1-B46</f>
        <v>1</v>
      </c>
      <c r="D46" s="101" t="n">
        <f aca="false">(2*Table!$P$16*0.147)/A46</f>
        <v>4.93094331110296</v>
      </c>
      <c r="E46" s="93" t="n">
        <f aca="false">(A46/Table!$P$16*(J$9/J$10)^0.5)*0.217</f>
        <v>0.00252855887539547</v>
      </c>
      <c r="F46" s="88" t="n">
        <f aca="false">A46*Table!$P$9/$P$16</f>
        <v>4.1736436015519</v>
      </c>
      <c r="G46" s="88" t="n">
        <f aca="false">A46*Table!$Q$9/$P$16</f>
        <v>1.43096352053208</v>
      </c>
      <c r="H46" s="88" t="n">
        <f aca="false">ABS(A46*Table!$R$9/$P$16)</f>
        <v>1.80724069264316</v>
      </c>
      <c r="I46" s="88" t="n">
        <f aca="false">($F46*(Table!$P$10/Table!$P$9)/(Table!$P$12-Table!$P$14))</f>
        <v>8.9524744778033</v>
      </c>
      <c r="J46" s="88" t="n">
        <f aca="false">ROUND(($H46*(Table!$R$10/Table!$R$9)/(Table!$P$12-Table!$P$13)),2)</f>
        <v>14.84</v>
      </c>
      <c r="AF46" s="56"/>
      <c r="AG46" s="56"/>
    </row>
    <row r="47" customFormat="false" ht="12.4" hidden="false" customHeight="true" outlineLevel="0" collapsed="false">
      <c r="A47" s="88" t="n">
        <v>24.2934970855713</v>
      </c>
      <c r="B47" s="89" t="n">
        <v>0</v>
      </c>
      <c r="C47" s="89" t="n">
        <f aca="false">1-B47</f>
        <v>1</v>
      </c>
      <c r="D47" s="101" t="n">
        <f aca="false">(2*Table!$P$16*0.147)/A47</f>
        <v>4.49627638044794</v>
      </c>
      <c r="E47" s="93" t="n">
        <f aca="false">(A47/Table!$P$16*(J$9/J$10)^0.5)*0.217</f>
        <v>0.00277300135009031</v>
      </c>
      <c r="F47" s="88" t="n">
        <f aca="false">A47*Table!$P$9/$P$16</f>
        <v>4.57712076808537</v>
      </c>
      <c r="G47" s="88" t="n">
        <f aca="false">A47*Table!$Q$9/$P$16</f>
        <v>1.56929854905784</v>
      </c>
      <c r="H47" s="88" t="n">
        <f aca="false">ABS(A47*Table!$R$9/$P$16)</f>
        <v>1.98195143067564</v>
      </c>
      <c r="I47" s="88" t="n">
        <f aca="false">($F47*(Table!$P$10/Table!$P$9)/(Table!$P$12-Table!$P$14))</f>
        <v>9.81793386547699</v>
      </c>
      <c r="J47" s="88" t="n">
        <f aca="false">ROUND(($H47*(Table!$R$10/Table!$R$9)/(Table!$P$12-Table!$P$13)),2)</f>
        <v>16.27</v>
      </c>
      <c r="AF47" s="56"/>
      <c r="AG47" s="56"/>
    </row>
    <row r="48" customFormat="false" ht="12.4" hidden="false" customHeight="true" outlineLevel="0" collapsed="false">
      <c r="A48" s="88" t="n">
        <v>26.5945053100586</v>
      </c>
      <c r="B48" s="89" t="n">
        <v>0</v>
      </c>
      <c r="C48" s="89" t="n">
        <f aca="false">1-B48</f>
        <v>1</v>
      </c>
      <c r="D48" s="101" t="n">
        <f aca="false">(2*Table!$P$16*0.147)/A48</f>
        <v>4.10724981987245</v>
      </c>
      <c r="E48" s="93" t="n">
        <f aca="false">(A48/Table!$P$16*(J$9/J$10)^0.5)*0.217</f>
        <v>0.00303565184007934</v>
      </c>
      <c r="F48" s="88" t="n">
        <f aca="false">A48*Table!$P$9/$P$16</f>
        <v>5.01065211578465</v>
      </c>
      <c r="G48" s="88" t="n">
        <f aca="false">A48*Table!$Q$9/$P$16</f>
        <v>1.71793786826902</v>
      </c>
      <c r="H48" s="88" t="n">
        <f aca="false">ABS(A48*Table!$R$9/$P$16)</f>
        <v>2.16967601089788</v>
      </c>
      <c r="I48" s="88" t="n">
        <f aca="false">($F48*(Table!$P$10/Table!$P$9)/(Table!$P$12-Table!$P$14))</f>
        <v>10.7478595362176</v>
      </c>
      <c r="J48" s="88" t="n">
        <f aca="false">ROUND(($H48*(Table!$R$10/Table!$R$9)/(Table!$P$12-Table!$P$13)),2)</f>
        <v>17.81</v>
      </c>
      <c r="AF48" s="56"/>
      <c r="AG48" s="56"/>
    </row>
    <row r="49" customFormat="false" ht="12.4" hidden="false" customHeight="true" outlineLevel="0" collapsed="false">
      <c r="A49" s="88" t="n">
        <v>28.9826526641846</v>
      </c>
      <c r="B49" s="89" t="n">
        <v>0</v>
      </c>
      <c r="C49" s="89" t="n">
        <f aca="false">1-B49</f>
        <v>1</v>
      </c>
      <c r="D49" s="101" t="n">
        <f aca="false">(2*Table!$P$16*0.147)/A49</f>
        <v>3.76881572608144</v>
      </c>
      <c r="E49" s="93" t="n">
        <f aca="false">(A49/Table!$P$16*(J$9/J$10)^0.5)*0.217</f>
        <v>0.0033082488982089</v>
      </c>
      <c r="F49" s="88" t="n">
        <f aca="false">A49*Table!$P$9/$P$16</f>
        <v>5.46060128585742</v>
      </c>
      <c r="G49" s="88" t="n">
        <f aca="false">A49*Table!$Q$9/$P$16</f>
        <v>1.87220615515112</v>
      </c>
      <c r="H49" s="88" t="n">
        <f aca="false">ABS(A49*Table!$R$9/$P$16)</f>
        <v>2.36450971674525</v>
      </c>
      <c r="I49" s="88" t="n">
        <f aca="false">($F49*(Table!$P$10/Table!$P$9)/(Table!$P$12-Table!$P$14))</f>
        <v>11.7130014711656</v>
      </c>
      <c r="J49" s="88" t="n">
        <f aca="false">ROUND(($H49*(Table!$R$10/Table!$R$9)/(Table!$P$12-Table!$P$13)),2)</f>
        <v>19.41</v>
      </c>
      <c r="AF49" s="56"/>
      <c r="AG49" s="56"/>
    </row>
    <row r="50" customFormat="false" ht="12.4" hidden="false" customHeight="true" outlineLevel="0" collapsed="false">
      <c r="A50" s="88" t="n">
        <v>31.1808032989502</v>
      </c>
      <c r="B50" s="89" t="n">
        <v>0</v>
      </c>
      <c r="C50" s="89" t="n">
        <f aca="false">1-B50</f>
        <v>1</v>
      </c>
      <c r="D50" s="101" t="n">
        <f aca="false">(2*Table!$P$16*0.147)/A50</f>
        <v>3.50312582062351</v>
      </c>
      <c r="E50" s="93" t="n">
        <f aca="false">(A50/Table!$P$16*(J$9/J$10)^0.5)*0.217</f>
        <v>0.0035591586234097</v>
      </c>
      <c r="F50" s="88" t="n">
        <f aca="false">A50*Table!$P$9/$P$16</f>
        <v>5.87475330712987</v>
      </c>
      <c r="G50" s="88" t="n">
        <f aca="false">A50*Table!$Q$9/$P$16</f>
        <v>2.0142011338731</v>
      </c>
      <c r="H50" s="88" t="n">
        <f aca="false">ABS(A50*Table!$R$9/$P$16)</f>
        <v>2.54384280247056</v>
      </c>
      <c r="I50" s="88" t="n">
        <f aca="false">($F50*(Table!$P$10/Table!$P$9)/(Table!$P$12-Table!$P$14))</f>
        <v>12.601358445152</v>
      </c>
      <c r="J50" s="88" t="n">
        <f aca="false">ROUND(($H50*(Table!$R$10/Table!$R$9)/(Table!$P$12-Table!$P$13)),2)</f>
        <v>20.89</v>
      </c>
      <c r="AF50" s="56"/>
      <c r="AG50" s="56"/>
    </row>
    <row r="51" customFormat="false" ht="12.4" hidden="false" customHeight="true" outlineLevel="0" collapsed="false">
      <c r="A51" s="88" t="n">
        <v>34.2712516784668</v>
      </c>
      <c r="B51" s="89" t="n">
        <v>0</v>
      </c>
      <c r="C51" s="89" t="n">
        <f aca="false">1-B51</f>
        <v>1</v>
      </c>
      <c r="D51" s="101" t="n">
        <f aca="false">(2*Table!$P$16*0.147)/A51</f>
        <v>3.18722753896282</v>
      </c>
      <c r="E51" s="93" t="n">
        <f aca="false">(A51/Table!$P$16*(J$9/J$10)^0.5)*0.217</f>
        <v>0.00391192041388382</v>
      </c>
      <c r="F51" s="88" t="n">
        <f aca="false">A51*Table!$P$9/$P$16</f>
        <v>6.45702252142849</v>
      </c>
      <c r="G51" s="88" t="n">
        <f aca="false">A51*Table!$Q$9/$P$16</f>
        <v>2.2138362930612</v>
      </c>
      <c r="H51" s="88" t="n">
        <f aca="false">ABS(A51*Table!$R$9/$P$16)</f>
        <v>2.79597276818266</v>
      </c>
      <c r="I51" s="88" t="n">
        <f aca="false">($F51*(Table!$P$10/Table!$P$9)/(Table!$P$12-Table!$P$14))</f>
        <v>13.8503271587913</v>
      </c>
      <c r="J51" s="88" t="n">
        <f aca="false">ROUND(($H51*(Table!$R$10/Table!$R$9)/(Table!$P$12-Table!$P$13)),2)</f>
        <v>22.96</v>
      </c>
      <c r="AF51" s="56"/>
      <c r="AG51" s="56"/>
    </row>
    <row r="52" customFormat="false" ht="12.4" hidden="false" customHeight="true" outlineLevel="0" collapsed="false">
      <c r="A52" s="88" t="n">
        <v>37.6149101257324</v>
      </c>
      <c r="B52" s="89" t="n">
        <v>0</v>
      </c>
      <c r="C52" s="89" t="n">
        <f aca="false">1-B52</f>
        <v>1</v>
      </c>
      <c r="D52" s="101" t="n">
        <f aca="false">(2*Table!$P$16*0.147)/A52</f>
        <v>2.90390902913817</v>
      </c>
      <c r="E52" s="93" t="n">
        <f aca="false">(A52/Table!$P$16*(J$9/J$10)^0.5)*0.217</f>
        <v>0.00429358507730584</v>
      </c>
      <c r="F52" s="88" t="n">
        <f aca="false">A52*Table!$P$9/$P$16</f>
        <v>7.08699886721583</v>
      </c>
      <c r="G52" s="88" t="n">
        <f aca="false">A52*Table!$Q$9/$P$16</f>
        <v>2.42982818304543</v>
      </c>
      <c r="H52" s="88" t="n">
        <f aca="false">ABS(A52*Table!$R$9/$P$16)</f>
        <v>3.06876052780022</v>
      </c>
      <c r="I52" s="88" t="n">
        <f aca="false">($F52*(Table!$P$10/Table!$P$9)/(Table!$P$12-Table!$P$14))</f>
        <v>15.2016277718057</v>
      </c>
      <c r="J52" s="88" t="n">
        <f aca="false">ROUND(($H52*(Table!$R$10/Table!$R$9)/(Table!$P$12-Table!$P$13)),2)</f>
        <v>25.2</v>
      </c>
      <c r="AF52" s="56"/>
      <c r="AG52" s="56"/>
    </row>
    <row r="53" customFormat="false" ht="12.4" hidden="false" customHeight="true" outlineLevel="0" collapsed="false">
      <c r="A53" s="88" t="n">
        <v>40.8463821411133</v>
      </c>
      <c r="B53" s="89" t="n">
        <v>0</v>
      </c>
      <c r="C53" s="89" t="n">
        <f aca="false">1-B53</f>
        <v>1</v>
      </c>
      <c r="D53" s="101" t="n">
        <f aca="false">(2*Table!$P$16*0.147)/A53</f>
        <v>2.67417262970742</v>
      </c>
      <c r="E53" s="93" t="n">
        <f aca="false">(A53/Table!$P$16*(J$9/J$10)^0.5)*0.217</f>
        <v>0.00466244412752271</v>
      </c>
      <c r="F53" s="88" t="n">
        <f aca="false">A53*Table!$P$9/$P$16</f>
        <v>7.69583824595933</v>
      </c>
      <c r="G53" s="88" t="n">
        <f aca="false">A53*Table!$Q$9/$P$16</f>
        <v>2.63857311290034</v>
      </c>
      <c r="H53" s="88" t="n">
        <f aca="false">ABS(A53*Table!$R$9/$P$16)</f>
        <v>3.33239571220833</v>
      </c>
      <c r="I53" s="88" t="n">
        <f aca="false">($F53*(Table!$P$10/Table!$P$9)/(Table!$P$12-Table!$P$14))</f>
        <v>16.5075895451723</v>
      </c>
      <c r="J53" s="88" t="n">
        <f aca="false">ROUND(($H53*(Table!$R$10/Table!$R$9)/(Table!$P$12-Table!$P$13)),2)</f>
        <v>27.36</v>
      </c>
      <c r="K53" s="102"/>
      <c r="L53" s="103"/>
      <c r="M53" s="89"/>
      <c r="AF53" s="56"/>
      <c r="AG53" s="56"/>
    </row>
    <row r="54" customFormat="false" ht="12.4" hidden="false" customHeight="true" outlineLevel="0" collapsed="false">
      <c r="A54" s="88" t="n">
        <v>45.1835632324219</v>
      </c>
      <c r="B54" s="89" t="n">
        <v>0</v>
      </c>
      <c r="C54" s="89" t="n">
        <f aca="false">1-B54</f>
        <v>1</v>
      </c>
      <c r="D54" s="101" t="n">
        <f aca="false">(2*Table!$P$16*0.147)/A54</f>
        <v>2.41747815643623</v>
      </c>
      <c r="E54" s="93" t="n">
        <f aca="false">(A54/Table!$P$16*(J$9/J$10)^0.5)*0.217</f>
        <v>0.00515751525620464</v>
      </c>
      <c r="F54" s="88" t="n">
        <f aca="false">A54*Table!$P$9/$P$16</f>
        <v>8.51300349713951</v>
      </c>
      <c r="G54" s="88" t="n">
        <f aca="false">A54*Table!$Q$9/$P$16</f>
        <v>2.91874405616212</v>
      </c>
      <c r="H54" s="88" t="n">
        <f aca="false">ABS(A54*Table!$R$9/$P$16)</f>
        <v>3.68623864551429</v>
      </c>
      <c r="I54" s="88" t="n">
        <f aca="false">($F54*(Table!$P$10/Table!$P$9)/(Table!$P$12-Table!$P$14))</f>
        <v>18.260410761775</v>
      </c>
      <c r="J54" s="88" t="n">
        <f aca="false">ROUND(($H54*(Table!$R$10/Table!$R$9)/(Table!$P$12-Table!$P$13)),2)</f>
        <v>30.26</v>
      </c>
      <c r="K54" s="102"/>
      <c r="L54" s="103"/>
      <c r="M54" s="89"/>
      <c r="AF54" s="56"/>
      <c r="AG54" s="56"/>
    </row>
    <row r="55" customFormat="false" ht="12.4" hidden="false" customHeight="true" outlineLevel="0" collapsed="false">
      <c r="A55" s="88" t="n">
        <v>49.1025352478027</v>
      </c>
      <c r="B55" s="89" t="n">
        <v>0</v>
      </c>
      <c r="C55" s="89" t="n">
        <f aca="false">1-B55</f>
        <v>1</v>
      </c>
      <c r="D55" s="101" t="n">
        <f aca="false">(2*Table!$P$16*0.147)/A55</f>
        <v>2.22453436656762</v>
      </c>
      <c r="E55" s="93" t="n">
        <f aca="false">(A55/Table!$P$16*(J$9/J$10)^0.5)*0.217</f>
        <v>0.00560484956346137</v>
      </c>
      <c r="F55" s="88" t="n">
        <f aca="false">A55*Table!$P$9/$P$16</f>
        <v>9.25137426928326</v>
      </c>
      <c r="G55" s="88" t="n">
        <f aca="false">A55*Table!$Q$9/$P$16</f>
        <v>3.17189974946855</v>
      </c>
      <c r="H55" s="88" t="n">
        <f aca="false">ABS(A55*Table!$R$9/$P$16)</f>
        <v>4.0059625685585</v>
      </c>
      <c r="I55" s="88" t="n">
        <f aca="false">($F55*(Table!$P$10/Table!$P$9)/(Table!$P$12-Table!$P$14))</f>
        <v>19.8442176518302</v>
      </c>
      <c r="J55" s="88" t="n">
        <f aca="false">ROUND(($H55*(Table!$R$10/Table!$R$9)/(Table!$P$12-Table!$P$13)),2)</f>
        <v>32.89</v>
      </c>
      <c r="K55" s="102"/>
      <c r="L55" s="103"/>
      <c r="M55" s="89"/>
      <c r="AF55" s="56"/>
      <c r="AG55" s="56"/>
    </row>
    <row r="56" customFormat="false" ht="12.4" hidden="false" customHeight="true" outlineLevel="0" collapsed="false">
      <c r="A56" s="88" t="n">
        <v>53.3778686523438</v>
      </c>
      <c r="B56" s="89" t="n">
        <v>0</v>
      </c>
      <c r="C56" s="89" t="n">
        <f aca="false">1-B56</f>
        <v>1</v>
      </c>
      <c r="D56" s="101" t="n">
        <f aca="false">(2*Table!$P$16*0.147)/A56</f>
        <v>2.04635891057705</v>
      </c>
      <c r="E56" s="93" t="n">
        <f aca="false">(A56/Table!$P$16*(J$9/J$10)^0.5)*0.217</f>
        <v>0.00609286103670125</v>
      </c>
      <c r="F56" s="88" t="n">
        <f aca="false">A56*Table!$P$9/$P$16</f>
        <v>10.0568868411244</v>
      </c>
      <c r="G56" s="88" t="n">
        <f aca="false">A56*Table!$Q$9/$P$16</f>
        <v>3.44807548838551</v>
      </c>
      <c r="H56" s="88" t="n">
        <f aca="false">ABS(A56*Table!$R$9/$P$16)</f>
        <v>4.35475974369958</v>
      </c>
      <c r="I56" s="88" t="n">
        <f aca="false">($F56*(Table!$P$10/Table!$P$9)/(Table!$P$12-Table!$P$14))</f>
        <v>21.5720438462557</v>
      </c>
      <c r="J56" s="88" t="n">
        <f aca="false">ROUND(($H56*(Table!$R$10/Table!$R$9)/(Table!$P$12-Table!$P$13)),2)</f>
        <v>35.75</v>
      </c>
      <c r="K56" s="102"/>
      <c r="L56" s="103"/>
      <c r="M56" s="89"/>
      <c r="AF56" s="56"/>
      <c r="AG56" s="56"/>
    </row>
    <row r="57" customFormat="false" ht="12.4" hidden="false" customHeight="true" outlineLevel="0" collapsed="false">
      <c r="A57" s="88" t="n">
        <v>59.0407791137695</v>
      </c>
      <c r="B57" s="89" t="n">
        <v>0</v>
      </c>
      <c r="C57" s="89" t="n">
        <f aca="false">1-B57</f>
        <v>1</v>
      </c>
      <c r="D57" s="101" t="n">
        <f aca="false">(2*Table!$P$16*0.147)/A57</f>
        <v>1.85008190582736</v>
      </c>
      <c r="E57" s="93" t="n">
        <f aca="false">(A57/Table!$P$16*(J$9/J$10)^0.5)*0.217</f>
        <v>0.00673925864259805</v>
      </c>
      <c r="F57" s="88" t="n">
        <f aca="false">A57*Table!$P$9/$P$16</f>
        <v>11.1238318342433</v>
      </c>
      <c r="G57" s="88" t="n">
        <f aca="false">A57*Table!$Q$9/$P$16</f>
        <v>3.813885200312</v>
      </c>
      <c r="H57" s="88" t="n">
        <f aca="false">ABS(A57*Table!$R$9/$P$16)</f>
        <v>4.81676047794039</v>
      </c>
      <c r="I57" s="88" t="n">
        <f aca="false">($F57*(Table!$P$10/Table!$P$9)/(Table!$P$12-Table!$P$14))</f>
        <v>23.8606431450951</v>
      </c>
      <c r="J57" s="88" t="n">
        <f aca="false">ROUND(($H57*(Table!$R$10/Table!$R$9)/(Table!$P$12-Table!$P$13)),2)</f>
        <v>39.55</v>
      </c>
      <c r="K57" s="102"/>
      <c r="L57" s="103"/>
      <c r="M57" s="89"/>
      <c r="AF57" s="56"/>
      <c r="AG57" s="56"/>
    </row>
    <row r="58" customFormat="false" ht="12.4" hidden="false" customHeight="true" outlineLevel="0" collapsed="false">
      <c r="A58" s="88" t="n">
        <v>64.8637466430664</v>
      </c>
      <c r="B58" s="89" t="n">
        <v>0</v>
      </c>
      <c r="C58" s="89" t="n">
        <f aca="false">1-B58</f>
        <v>1</v>
      </c>
      <c r="D58" s="101" t="n">
        <f aca="false">(2*Table!$P$16*0.147)/A58</f>
        <v>1.68399580347108</v>
      </c>
      <c r="E58" s="93" t="n">
        <f aca="false">(A58/Table!$P$16*(J$9/J$10)^0.5)*0.217</f>
        <v>0.00740392609510173</v>
      </c>
      <c r="F58" s="88" t="n">
        <f aca="false">A58*Table!$P$9/$P$16</f>
        <v>12.2209330673985</v>
      </c>
      <c r="G58" s="88" t="n">
        <f aca="false">A58*Table!$Q$9/$P$16</f>
        <v>4.19003419453663</v>
      </c>
      <c r="H58" s="88" t="n">
        <f aca="false">ABS(A58*Table!$R$9/$P$16)</f>
        <v>5.29181924715819</v>
      </c>
      <c r="I58" s="88" t="n">
        <f aca="false">($F58*(Table!$P$10/Table!$P$9)/(Table!$P$12-Table!$P$14))</f>
        <v>26.2139276434974</v>
      </c>
      <c r="J58" s="88" t="n">
        <f aca="false">ROUND(($H58*(Table!$R$10/Table!$R$9)/(Table!$P$12-Table!$P$13)),2)</f>
        <v>43.45</v>
      </c>
      <c r="K58" s="102"/>
      <c r="L58" s="103"/>
      <c r="M58" s="89"/>
      <c r="AF58" s="56"/>
      <c r="AG58" s="56"/>
    </row>
    <row r="59" customFormat="false" ht="12.4" hidden="false" customHeight="true" outlineLevel="0" collapsed="false">
      <c r="A59" s="88" t="n">
        <v>71.7640533447266</v>
      </c>
      <c r="B59" s="89" t="n">
        <v>0</v>
      </c>
      <c r="C59" s="89" t="n">
        <f aca="false">1-B59</f>
        <v>1</v>
      </c>
      <c r="D59" s="101" t="n">
        <f aca="false">(2*Table!$P$16*0.147)/A59</f>
        <v>1.52207507872549</v>
      </c>
      <c r="E59" s="93" t="n">
        <f aca="false">(A59/Table!$P$16*(J$9/J$10)^0.5)*0.217</f>
        <v>0.00819156731992587</v>
      </c>
      <c r="F59" s="88" t="n">
        <f aca="false">A59*Table!$P$9/$P$16</f>
        <v>13.5210150193331</v>
      </c>
      <c r="G59" s="88" t="n">
        <f aca="false">A59*Table!$Q$9/$P$16</f>
        <v>4.63577657805707</v>
      </c>
      <c r="H59" s="88" t="n">
        <f aca="false">ABS(A59*Table!$R$9/$P$16)</f>
        <v>5.85477124584671</v>
      </c>
      <c r="I59" s="88" t="n">
        <f aca="false">($F59*(Table!$P$10/Table!$P$9)/(Table!$P$12-Table!$P$14))</f>
        <v>29.0026062190757</v>
      </c>
      <c r="J59" s="88" t="n">
        <f aca="false">ROUND(($H59*(Table!$R$10/Table!$R$9)/(Table!$P$12-Table!$P$13)),2)</f>
        <v>48.07</v>
      </c>
      <c r="K59" s="102"/>
      <c r="L59" s="103"/>
      <c r="M59" s="89"/>
      <c r="AF59" s="56"/>
      <c r="AG59" s="56"/>
    </row>
    <row r="60" customFormat="false" ht="12.4" hidden="false" customHeight="true" outlineLevel="0" collapsed="false">
      <c r="A60" s="88" t="n">
        <v>77.4576950073242</v>
      </c>
      <c r="B60" s="89" t="n">
        <v>0</v>
      </c>
      <c r="C60" s="89" t="n">
        <f aca="false">1-B60</f>
        <v>1</v>
      </c>
      <c r="D60" s="101" t="n">
        <f aca="false">(2*Table!$P$16*0.147)/A60</f>
        <v>1.41019271402288</v>
      </c>
      <c r="E60" s="93" t="n">
        <f aca="false">(A60/Table!$P$16*(J$9/J$10)^0.5)*0.217</f>
        <v>0.00884147276423883</v>
      </c>
      <c r="F60" s="88" t="n">
        <f aca="false">A60*Table!$P$9/$P$16</f>
        <v>14.5937500565374</v>
      </c>
      <c r="G60" s="88" t="n">
        <f aca="false">A60*Table!$Q$9/$P$16</f>
        <v>5.00357144795567</v>
      </c>
      <c r="H60" s="88" t="n">
        <f aca="false">ABS(A60*Table!$R$9/$P$16)</f>
        <v>6.31927914272098</v>
      </c>
      <c r="I60" s="88" t="n">
        <f aca="false">($F60*(Table!$P$10/Table!$P$9)/(Table!$P$12-Table!$P$14))</f>
        <v>31.3036251748978</v>
      </c>
      <c r="J60" s="88" t="n">
        <f aca="false">ROUND(($H60*(Table!$R$10/Table!$R$9)/(Table!$P$12-Table!$P$13)),2)</f>
        <v>51.88</v>
      </c>
      <c r="K60" s="102"/>
      <c r="L60" s="103"/>
      <c r="M60" s="89"/>
      <c r="AF60" s="56"/>
      <c r="AG60" s="56"/>
    </row>
    <row r="61" customFormat="false" ht="12.4" hidden="false" customHeight="true" outlineLevel="0" collapsed="false">
      <c r="A61" s="88" t="n">
        <v>85.7296676635742</v>
      </c>
      <c r="B61" s="89" t="n">
        <v>0</v>
      </c>
      <c r="C61" s="89" t="n">
        <f aca="false">1-B61</f>
        <v>1</v>
      </c>
      <c r="D61" s="101" t="n">
        <f aca="false">(2*Table!$P$16*0.147)/A61</f>
        <v>1.27412458395364</v>
      </c>
      <c r="E61" s="93" t="n">
        <f aca="false">(A61/Table!$P$16*(J$9/J$10)^0.5)*0.217</f>
        <v>0.00978568393576732</v>
      </c>
      <c r="F61" s="88" t="n">
        <f aca="false">A61*Table!$P$9/$P$16</f>
        <v>16.1522666301123</v>
      </c>
      <c r="G61" s="88" t="n">
        <f aca="false">A61*Table!$Q$9/$P$16</f>
        <v>5.53791998746706</v>
      </c>
      <c r="H61" s="88" t="n">
        <f aca="false">ABS(A61*Table!$R$9/$P$16)</f>
        <v>6.99413661518844</v>
      </c>
      <c r="I61" s="88" t="n">
        <f aca="false">($F61*(Table!$P$10/Table!$P$9)/(Table!$P$12-Table!$P$14))</f>
        <v>34.6466465682374</v>
      </c>
      <c r="J61" s="88" t="n">
        <f aca="false">ROUND(($H61*(Table!$R$10/Table!$R$9)/(Table!$P$12-Table!$P$13)),2)</f>
        <v>57.42</v>
      </c>
      <c r="K61" s="102"/>
      <c r="L61" s="103"/>
      <c r="M61" s="89"/>
      <c r="AF61" s="56"/>
      <c r="AG61" s="56"/>
    </row>
    <row r="62" customFormat="false" ht="12.4" hidden="false" customHeight="true" outlineLevel="0" collapsed="false">
      <c r="A62" s="88" t="n">
        <v>93.3367614746094</v>
      </c>
      <c r="B62" s="89" t="n">
        <v>0</v>
      </c>
      <c r="C62" s="89" t="n">
        <f aca="false">1-B62</f>
        <v>1</v>
      </c>
      <c r="D62" s="101" t="n">
        <f aca="false">(2*Table!$P$16*0.147)/A62</f>
        <v>1.17028141343911</v>
      </c>
      <c r="E62" s="93" t="n">
        <f aca="false">(A62/Table!$P$16*(J$9/J$10)^0.5)*0.217</f>
        <v>0.0106540019607088</v>
      </c>
      <c r="F62" s="88" t="n">
        <f aca="false">A62*Table!$P$9/$P$16</f>
        <v>17.5855138462137</v>
      </c>
      <c r="G62" s="88" t="n">
        <f aca="false">A62*Table!$Q$9/$P$16</f>
        <v>6.02931903298754</v>
      </c>
      <c r="H62" s="88" t="n">
        <f aca="false">ABS(A62*Table!$R$9/$P$16)</f>
        <v>7.61475086471202</v>
      </c>
      <c r="I62" s="88" t="n">
        <f aca="false">($F62*(Table!$P$10/Table!$P$9)/(Table!$P$12-Table!$P$14))</f>
        <v>37.7209649210933</v>
      </c>
      <c r="J62" s="88" t="n">
        <f aca="false">ROUND(($H62*(Table!$R$10/Table!$R$9)/(Table!$P$12-Table!$P$13)),2)</f>
        <v>62.52</v>
      </c>
      <c r="K62" s="102"/>
      <c r="L62" s="103"/>
      <c r="M62" s="89"/>
      <c r="AF62" s="56"/>
      <c r="AG62" s="56"/>
    </row>
    <row r="63" customFormat="false" ht="12.75" hidden="false" customHeight="false" outlineLevel="0" collapsed="false">
      <c r="A63" s="88" t="n">
        <v>100.719253540039</v>
      </c>
      <c r="B63" s="89" t="n">
        <v>0</v>
      </c>
      <c r="C63" s="89" t="n">
        <f aca="false">1-B63</f>
        <v>1</v>
      </c>
      <c r="D63" s="101" t="n">
        <f aca="false">(2*Table!$P$16*0.147)/A63</f>
        <v>1.08450244918577</v>
      </c>
      <c r="E63" s="93" t="n">
        <f aca="false">(A63/Table!$P$16*(J$9/J$10)^0.5)*0.217</f>
        <v>0.0114966826333332</v>
      </c>
      <c r="F63" s="88" t="n">
        <f aca="false">A63*Table!$P$9/$P$16</f>
        <v>18.976444004761</v>
      </c>
      <c r="G63" s="88" t="n">
        <f aca="false">A63*Table!$Q$9/$P$16</f>
        <v>6.50620937306093</v>
      </c>
      <c r="H63" s="88" t="n">
        <f aca="false">ABS(A63*Table!$R$9/$P$16)</f>
        <v>8.21704129080799</v>
      </c>
      <c r="I63" s="88" t="n">
        <f aca="false">($F63*(Table!$P$10/Table!$P$9)/(Table!$P$12-Table!$P$14))</f>
        <v>40.7045130947255</v>
      </c>
      <c r="J63" s="88" t="n">
        <f aca="false">ROUND(($H63*(Table!$R$10/Table!$R$9)/(Table!$P$12-Table!$P$13)),2)</f>
        <v>67.46</v>
      </c>
      <c r="K63" s="102"/>
      <c r="L63" s="103"/>
      <c r="AF63" s="56"/>
      <c r="AG63" s="56"/>
    </row>
    <row r="64" customFormat="false" ht="12.75" hidden="false" customHeight="false" outlineLevel="0" collapsed="false">
      <c r="A64" s="88" t="n">
        <v>110.857376098633</v>
      </c>
      <c r="B64" s="89" t="n">
        <v>0</v>
      </c>
      <c r="C64" s="89" t="n">
        <f aca="false">1-B64</f>
        <v>1</v>
      </c>
      <c r="D64" s="104" t="n">
        <f aca="false">(2*Table!$P$16*0.147)/A64</f>
        <v>0.985322591860283</v>
      </c>
      <c r="E64" s="93" t="n">
        <f aca="false">(A64/Table!$P$16*(J$9/J$10)^0.5)*0.217</f>
        <v>0.0126539070314236</v>
      </c>
      <c r="F64" s="88" t="n">
        <f aca="false">A64*Table!$P$9/$P$16</f>
        <v>20.8865605741822</v>
      </c>
      <c r="G64" s="88" t="n">
        <f aca="false">A64*Table!$Q$9/$P$16</f>
        <v>7.16110648257675</v>
      </c>
      <c r="H64" s="88" t="n">
        <f aca="false">ABS(A64*Table!$R$9/$P$16)</f>
        <v>9.04414602746214</v>
      </c>
      <c r="I64" s="88" t="n">
        <f aca="false">($F64*(Table!$P$10/Table!$P$9)/(Table!$P$12-Table!$P$14))</f>
        <v>44.801717233338</v>
      </c>
      <c r="J64" s="88" t="n">
        <f aca="false">ROUND(($H64*(Table!$R$10/Table!$R$9)/(Table!$P$12-Table!$P$13)),2)</f>
        <v>74.25</v>
      </c>
      <c r="K64" s="102"/>
      <c r="L64" s="103"/>
      <c r="AF64" s="56"/>
      <c r="AG64" s="56"/>
    </row>
    <row r="65" customFormat="false" ht="12.75" hidden="false" customHeight="false" outlineLevel="0" collapsed="false">
      <c r="A65" s="88" t="n">
        <v>121.038391113281</v>
      </c>
      <c r="B65" s="89" t="n">
        <v>0</v>
      </c>
      <c r="C65" s="89" t="n">
        <f aca="false">1-B65</f>
        <v>1</v>
      </c>
      <c r="D65" s="104" t="n">
        <f aca="false">(2*Table!$P$16*0.147)/A65</f>
        <v>0.902443234247101</v>
      </c>
      <c r="E65" s="93" t="n">
        <f aca="false">(A65/Table!$P$16*(J$9/J$10)^0.5)*0.217</f>
        <v>0.0138160274244434</v>
      </c>
      <c r="F65" s="88" t="n">
        <f aca="false">A65*Table!$P$9/$P$16</f>
        <v>22.8047584812021</v>
      </c>
      <c r="G65" s="88" t="n">
        <f aca="false">A65*Table!$Q$9/$P$16</f>
        <v>7.81877433641214</v>
      </c>
      <c r="H65" s="88" t="n">
        <f aca="false">ABS(A65*Table!$R$9/$P$16)</f>
        <v>9.87475008594482</v>
      </c>
      <c r="I65" s="88" t="n">
        <f aca="false">($F65*(Table!$P$10/Table!$P$9)/(Table!$P$12-Table!$P$14))</f>
        <v>48.9162558584343</v>
      </c>
      <c r="J65" s="88" t="n">
        <f aca="false">ROUND(($H65*(Table!$R$10/Table!$R$9)/(Table!$P$12-Table!$P$13)),2)</f>
        <v>81.07</v>
      </c>
      <c r="K65" s="102"/>
      <c r="L65" s="103"/>
      <c r="AF65" s="56"/>
      <c r="AG65" s="56"/>
    </row>
    <row r="66" customFormat="false" ht="12.75" hidden="false" customHeight="false" outlineLevel="0" collapsed="false">
      <c r="A66" s="88" t="n">
        <v>133.503189086914</v>
      </c>
      <c r="B66" s="89" t="n">
        <v>0</v>
      </c>
      <c r="C66" s="89" t="n">
        <f aca="false">1-B66</f>
        <v>1</v>
      </c>
      <c r="D66" s="104" t="n">
        <f aca="false">(2*Table!$P$16*0.147)/A66</f>
        <v>0.818184778142066</v>
      </c>
      <c r="E66" s="93" t="n">
        <f aca="false">(A66/Table!$P$16*(J$9/J$10)^0.5)*0.217</f>
        <v>0.0152388321152516</v>
      </c>
      <c r="F66" s="88" t="n">
        <f aca="false">A66*Table!$P$9/$P$16</f>
        <v>25.1532423357143</v>
      </c>
      <c r="G66" s="88" t="n">
        <f aca="false">A66*Table!$Q$9/$P$16</f>
        <v>8.62396880081632</v>
      </c>
      <c r="H66" s="88" t="n">
        <f aca="false">ABS(A66*Table!$R$9/$P$16)</f>
        <v>10.8916734251374</v>
      </c>
      <c r="I66" s="88" t="n">
        <f aca="false">($F66*(Table!$P$10/Table!$P$9)/(Table!$P$12-Table!$P$14))</f>
        <v>53.9537587638659</v>
      </c>
      <c r="J66" s="88" t="n">
        <f aca="false">ROUND(($H66*(Table!$R$10/Table!$R$9)/(Table!$P$12-Table!$P$13)),2)</f>
        <v>89.42</v>
      </c>
      <c r="K66" s="102"/>
      <c r="L66" s="103"/>
      <c r="AF66" s="56"/>
      <c r="AG66" s="56"/>
    </row>
    <row r="67" customFormat="false" ht="12.75" hidden="false" customHeight="false" outlineLevel="0" collapsed="false">
      <c r="A67" s="88" t="n">
        <v>144.197540283203</v>
      </c>
      <c r="B67" s="89" t="n">
        <v>0</v>
      </c>
      <c r="C67" s="89" t="n">
        <f aca="false">1-B67</f>
        <v>1</v>
      </c>
      <c r="D67" s="104" t="n">
        <f aca="false">(2*Table!$P$16*0.147)/A67</f>
        <v>0.757504440989822</v>
      </c>
      <c r="E67" s="93" t="n">
        <f aca="false">(A67/Table!$P$16*(J$9/J$10)^0.5)*0.217</f>
        <v>0.0164595476919836</v>
      </c>
      <c r="F67" s="88" t="n">
        <f aca="false">A67*Table!$P$9/$P$16</f>
        <v>27.1681575531206</v>
      </c>
      <c r="G67" s="88" t="n">
        <f aca="false">A67*Table!$Q$9/$P$16</f>
        <v>9.31479687535563</v>
      </c>
      <c r="H67" s="88" t="n">
        <f aca="false">ABS(A67*Table!$R$9/$P$16)</f>
        <v>11.7641573075102</v>
      </c>
      <c r="I67" s="88" t="n">
        <f aca="false">($F67*(Table!$P$10/Table!$P$9)/(Table!$P$12-Table!$P$14))</f>
        <v>58.2757562271999</v>
      </c>
      <c r="J67" s="88" t="n">
        <f aca="false">ROUND(($H67*(Table!$R$10/Table!$R$9)/(Table!$P$12-Table!$P$13)),2)</f>
        <v>96.59</v>
      </c>
      <c r="K67" s="102"/>
      <c r="L67" s="103"/>
      <c r="AF67" s="56"/>
      <c r="AG67" s="56"/>
    </row>
    <row r="68" customFormat="false" ht="12.75" hidden="false" customHeight="false" outlineLevel="0" collapsed="false">
      <c r="A68" s="88" t="n">
        <v>158.011947631836</v>
      </c>
      <c r="B68" s="89" t="n">
        <v>0</v>
      </c>
      <c r="C68" s="89" t="n">
        <f aca="false">1-B68</f>
        <v>1</v>
      </c>
      <c r="D68" s="104" t="n">
        <f aca="false">(2*Table!$P$16*0.147)/A68</f>
        <v>0.691278594950548</v>
      </c>
      <c r="E68" s="93" t="n">
        <f aca="false">(A68/Table!$P$16*(J$9/J$10)^0.5)*0.217</f>
        <v>0.0180364046629467</v>
      </c>
      <c r="F68" s="88" t="n">
        <f aca="false">A68*Table!$P$9/$P$16</f>
        <v>29.7709203645634</v>
      </c>
      <c r="G68" s="88" t="n">
        <f aca="false">A68*Table!$Q$9/$P$16</f>
        <v>10.2071726964217</v>
      </c>
      <c r="H68" s="88" t="n">
        <f aca="false">ABS(A68*Table!$R$9/$P$16)</f>
        <v>12.8911866648777</v>
      </c>
      <c r="I68" s="88" t="n">
        <f aca="false">($F68*(Table!$P$10/Table!$P$9)/(Table!$P$12-Table!$P$14))</f>
        <v>63.8586880406764</v>
      </c>
      <c r="J68" s="88" t="n">
        <f aca="false">ROUND(($H68*(Table!$R$10/Table!$R$9)/(Table!$P$12-Table!$P$13)),2)</f>
        <v>105.84</v>
      </c>
      <c r="K68" s="102"/>
      <c r="L68" s="103"/>
      <c r="AF68" s="56"/>
      <c r="AG68" s="56"/>
    </row>
    <row r="69" customFormat="false" ht="12.75" hidden="false" customHeight="false" outlineLevel="0" collapsed="false">
      <c r="A69" s="88" t="n">
        <v>173.974258422852</v>
      </c>
      <c r="B69" s="89" t="n">
        <v>0</v>
      </c>
      <c r="C69" s="89" t="n">
        <f aca="false">1-B69</f>
        <v>1</v>
      </c>
      <c r="D69" s="104" t="n">
        <f aca="false">(2*Table!$P$16*0.147)/A69</f>
        <v>0.627853098122404</v>
      </c>
      <c r="E69" s="93" t="n">
        <f aca="false">(A69/Table!$P$16*(J$9/J$10)^0.5)*0.217</f>
        <v>0.0198584358517103</v>
      </c>
      <c r="F69" s="88" t="n">
        <f aca="false">A69*Table!$P$9/$P$16</f>
        <v>32.7783681589603</v>
      </c>
      <c r="G69" s="88" t="n">
        <f aca="false">A69*Table!$Q$9/$P$16</f>
        <v>11.2382976545007</v>
      </c>
      <c r="H69" s="88" t="n">
        <f aca="false">ABS(A69*Table!$R$9/$P$16)</f>
        <v>14.1934497601293</v>
      </c>
      <c r="I69" s="88" t="n">
        <f aca="false">($F69*(Table!$P$10/Table!$P$9)/(Table!$P$12-Table!$P$14))</f>
        <v>70.3096700106399</v>
      </c>
      <c r="J69" s="88" t="n">
        <f aca="false">ROUND(($H69*(Table!$R$10/Table!$R$9)/(Table!$P$12-Table!$P$13)),2)</f>
        <v>116.53</v>
      </c>
      <c r="K69" s="102"/>
      <c r="L69" s="103"/>
      <c r="AF69" s="56"/>
      <c r="AG69" s="56"/>
    </row>
    <row r="70" customFormat="false" ht="12.75" hidden="false" customHeight="false" outlineLevel="0" collapsed="false">
      <c r="A70" s="88" t="n">
        <v>190.592575073242</v>
      </c>
      <c r="B70" s="89" t="n">
        <v>0</v>
      </c>
      <c r="C70" s="89" t="n">
        <f aca="false">1-B70</f>
        <v>1</v>
      </c>
      <c r="D70" s="104" t="n">
        <f aca="false">(2*Table!$P$16*0.147)/A70</f>
        <v>0.573108774580328</v>
      </c>
      <c r="E70" s="93" t="n">
        <f aca="false">(A70/Table!$P$16*(J$9/J$10)^0.5)*0.217</f>
        <v>0.0217553473727416</v>
      </c>
      <c r="F70" s="88" t="n">
        <f aca="false">A70*Table!$P$9/$P$16</f>
        <v>35.9094135577843</v>
      </c>
      <c r="G70" s="88" t="n">
        <f aca="false">A70*Table!$Q$9/$P$16</f>
        <v>12.3117989340975</v>
      </c>
      <c r="H70" s="88" t="n">
        <f aca="false">ABS(A70*Table!$R$9/$P$16)</f>
        <v>15.5492321880213</v>
      </c>
      <c r="I70" s="88" t="n">
        <f aca="false">($F70*(Table!$P$10/Table!$P$9)/(Table!$P$12-Table!$P$14))</f>
        <v>77.0257691072165</v>
      </c>
      <c r="J70" s="88" t="n">
        <f aca="false">ROUND(($H70*(Table!$R$10/Table!$R$9)/(Table!$P$12-Table!$P$13)),2)</f>
        <v>127.66</v>
      </c>
      <c r="K70" s="102"/>
      <c r="L70" s="103"/>
      <c r="AF70" s="56"/>
      <c r="AG70" s="56"/>
    </row>
    <row r="71" customFormat="false" ht="12.75" hidden="false" customHeight="false" outlineLevel="0" collapsed="false">
      <c r="A71" s="88" t="n">
        <v>207.500091552734</v>
      </c>
      <c r="B71" s="89" t="n">
        <v>0</v>
      </c>
      <c r="C71" s="89" t="n">
        <f aca="false">1-B71</f>
        <v>1</v>
      </c>
      <c r="D71" s="104" t="n">
        <f aca="false">(2*Table!$P$16*0.147)/A71</f>
        <v>0.526410741927673</v>
      </c>
      <c r="E71" s="93" t="n">
        <f aca="false">(A71/Table!$P$16*(J$9/J$10)^0.5)*0.217</f>
        <v>0.0236852698478452</v>
      </c>
      <c r="F71" s="88" t="n">
        <f aca="false">A71*Table!$P$9/$P$16</f>
        <v>39.0949468938223</v>
      </c>
      <c r="G71" s="88" t="n">
        <f aca="false">A71*Table!$Q$9/$P$16</f>
        <v>13.4039817921677</v>
      </c>
      <c r="H71" s="88" t="n">
        <f aca="false">ABS(A71*Table!$R$9/$P$16)</f>
        <v>16.9286085848268</v>
      </c>
      <c r="I71" s="88" t="n">
        <f aca="false">($F71*(Table!$P$10/Table!$P$9)/(Table!$P$12-Table!$P$14))</f>
        <v>83.8587449459939</v>
      </c>
      <c r="J71" s="88" t="n">
        <f aca="false">ROUND(($H71*(Table!$R$10/Table!$R$9)/(Table!$P$12-Table!$P$13)),2)</f>
        <v>138.99</v>
      </c>
      <c r="K71" s="102"/>
      <c r="L71" s="103"/>
      <c r="AF71" s="56"/>
      <c r="AG71" s="56"/>
    </row>
    <row r="72" customFormat="false" ht="12.75" hidden="false" customHeight="false" outlineLevel="0" collapsed="false">
      <c r="A72" s="88" t="n">
        <v>229.72883605957</v>
      </c>
      <c r="B72" s="89" t="n">
        <v>0</v>
      </c>
      <c r="C72" s="89" t="n">
        <f aca="false">1-B72</f>
        <v>1</v>
      </c>
      <c r="D72" s="104" t="n">
        <f aca="false">(2*Table!$P$16*0.147)/A72</f>
        <v>0.475474820740444</v>
      </c>
      <c r="E72" s="93" t="n">
        <f aca="false">(A72/Table!$P$16*(J$9/J$10)^0.5)*0.217</f>
        <v>0.0262225883043501</v>
      </c>
      <c r="F72" s="88" t="n">
        <f aca="false">A72*Table!$P$9/$P$16</f>
        <v>43.2830490749254</v>
      </c>
      <c r="G72" s="88" t="n">
        <f aca="false">A72*Table!$Q$9/$P$16</f>
        <v>14.8399025399744</v>
      </c>
      <c r="H72" s="88" t="n">
        <f aca="false">ABS(A72*Table!$R$9/$P$16)</f>
        <v>18.742110026067</v>
      </c>
      <c r="I72" s="88" t="n">
        <f aca="false">($F72*(Table!$P$10/Table!$P$9)/(Table!$P$12-Table!$P$14))</f>
        <v>92.8422331079481</v>
      </c>
      <c r="J72" s="88" t="n">
        <f aca="false">ROUND(($H72*(Table!$R$10/Table!$R$9)/(Table!$P$12-Table!$P$13)),2)</f>
        <v>153.88</v>
      </c>
      <c r="K72" s="102"/>
      <c r="L72" s="103"/>
      <c r="AF72" s="56"/>
      <c r="AG72" s="56"/>
    </row>
    <row r="73" customFormat="false" ht="12.75" hidden="false" customHeight="false" outlineLevel="0" collapsed="false">
      <c r="A73" s="88" t="n">
        <v>250.416976928711</v>
      </c>
      <c r="B73" s="89" t="n">
        <v>0</v>
      </c>
      <c r="C73" s="89" t="n">
        <f aca="false">1-B73</f>
        <v>1</v>
      </c>
      <c r="D73" s="104" t="n">
        <f aca="false">(2*Table!$P$16*0.147)/A73</f>
        <v>0.436193577943523</v>
      </c>
      <c r="E73" s="93" t="n">
        <f aca="false">(A73/Table!$P$16*(J$9/J$10)^0.5)*0.217</f>
        <v>0.028584053282361</v>
      </c>
      <c r="F73" s="88" t="n">
        <f aca="false">A73*Table!$P$9/$P$16</f>
        <v>47.1808872038566</v>
      </c>
      <c r="G73" s="88" t="n">
        <f aca="false">A73*Table!$Q$9/$P$16</f>
        <v>16.1763041841794</v>
      </c>
      <c r="H73" s="88" t="n">
        <f aca="false">ABS(A73*Table!$R$9/$P$16)</f>
        <v>20.429923445814</v>
      </c>
      <c r="I73" s="88" t="n">
        <f aca="false">($F73*(Table!$P$10/Table!$P$9)/(Table!$P$12-Table!$P$14))</f>
        <v>101.203104255377</v>
      </c>
      <c r="J73" s="88" t="n">
        <f aca="false">ROUND(($H73*(Table!$R$10/Table!$R$9)/(Table!$P$12-Table!$P$13)),2)</f>
        <v>167.73</v>
      </c>
      <c r="K73" s="102"/>
      <c r="L73" s="103"/>
      <c r="AF73" s="56"/>
      <c r="AG73" s="56"/>
    </row>
    <row r="74" customFormat="false" ht="12.75" hidden="false" customHeight="false" outlineLevel="0" collapsed="false">
      <c r="A74" s="88" t="n">
        <v>274.038024902344</v>
      </c>
      <c r="B74" s="89" t="n">
        <v>0</v>
      </c>
      <c r="C74" s="89" t="n">
        <f aca="false">1-B74</f>
        <v>1</v>
      </c>
      <c r="D74" s="104" t="n">
        <f aca="false">(2*Table!$P$16*0.147)/A74</f>
        <v>0.398595330641652</v>
      </c>
      <c r="E74" s="93" t="n">
        <f aca="false">(A74/Table!$P$16*(J$9/J$10)^0.5)*0.217</f>
        <v>0.0312802973714977</v>
      </c>
      <c r="F74" s="88" t="n">
        <f aca="false">A74*Table!$P$9/$P$16</f>
        <v>51.6313123058182</v>
      </c>
      <c r="G74" s="88" t="n">
        <f aca="false">A74*Table!$Q$9/$P$16</f>
        <v>17.7021642191377</v>
      </c>
      <c r="H74" s="88" t="n">
        <f aca="false">ABS(A74*Table!$R$9/$P$16)</f>
        <v>22.3570140437833</v>
      </c>
      <c r="I74" s="88" t="n">
        <f aca="false">($F74*(Table!$P$10/Table!$P$9)/(Table!$P$12-Table!$P$14))</f>
        <v>110.749275645256</v>
      </c>
      <c r="J74" s="88" t="n">
        <f aca="false">ROUND(($H74*(Table!$R$10/Table!$R$9)/(Table!$P$12-Table!$P$13)),2)</f>
        <v>183.56</v>
      </c>
      <c r="K74" s="102"/>
      <c r="L74" s="103"/>
      <c r="AF74" s="56"/>
      <c r="AG74" s="56"/>
    </row>
    <row r="75" customFormat="false" ht="12.75" hidden="false" customHeight="false" outlineLevel="0" collapsed="false">
      <c r="A75" s="88" t="n">
        <v>297.82666015625</v>
      </c>
      <c r="B75" s="89" t="n">
        <v>0</v>
      </c>
      <c r="C75" s="89" t="n">
        <f aca="false">1-B75</f>
        <v>1</v>
      </c>
      <c r="D75" s="104" t="n">
        <f aca="false">(2*Table!$P$16*0.147)/A75</f>
        <v>0.366757888924481</v>
      </c>
      <c r="E75" s="93" t="n">
        <f aca="false">(A75/Table!$P$16*(J$9/J$10)^0.5)*0.217</f>
        <v>0.0339956708495741</v>
      </c>
      <c r="F75" s="88" t="n">
        <f aca="false">A75*Table!$P$9/$P$16</f>
        <v>56.1133124098596</v>
      </c>
      <c r="G75" s="88" t="n">
        <f aca="false">A75*Table!$Q$9/$P$16</f>
        <v>19.2388499690947</v>
      </c>
      <c r="H75" s="88" t="n">
        <f aca="false">ABS(A75*Table!$R$9/$P$16)</f>
        <v>24.2977770187155</v>
      </c>
      <c r="I75" s="88" t="n">
        <f aca="false">($F75*(Table!$P$10/Table!$P$9)/(Table!$P$12-Table!$P$14))</f>
        <v>120.363175482324</v>
      </c>
      <c r="J75" s="88" t="n">
        <f aca="false">ROUND(($H75*(Table!$R$10/Table!$R$9)/(Table!$P$12-Table!$P$13)),2)</f>
        <v>199.49</v>
      </c>
      <c r="K75" s="102"/>
      <c r="L75" s="103"/>
      <c r="AF75" s="56"/>
      <c r="AG75" s="56"/>
    </row>
    <row r="76" customFormat="false" ht="12.75" hidden="false" customHeight="false" outlineLevel="0" collapsed="false">
      <c r="A76" s="88" t="n">
        <v>328.397308349609</v>
      </c>
      <c r="B76" s="89" t="n">
        <v>0</v>
      </c>
      <c r="C76" s="89" t="n">
        <f aca="false">1-B76</f>
        <v>1</v>
      </c>
      <c r="D76" s="104" t="n">
        <f aca="false">(2*Table!$P$16*0.147)/A76</f>
        <v>0.332616237609504</v>
      </c>
      <c r="E76" s="93" t="n">
        <f aca="false">(A76/Table!$P$16*(J$9/J$10)^0.5)*0.217</f>
        <v>0.0374851828129905</v>
      </c>
      <c r="F76" s="88" t="n">
        <f aca="false">A76*Table!$P$9/$P$16</f>
        <v>61.8731068209641</v>
      </c>
      <c r="G76" s="88" t="n">
        <f aca="false">A76*Table!$Q$9/$P$16</f>
        <v>21.2136366243306</v>
      </c>
      <c r="H76" s="88" t="n">
        <f aca="false">ABS(A76*Table!$R$9/$P$16)</f>
        <v>26.7918411590116</v>
      </c>
      <c r="I76" s="88" t="n">
        <f aca="false">($F76*(Table!$P$10/Table!$P$9)/(Table!$P$12-Table!$P$14))</f>
        <v>132.717946848915</v>
      </c>
      <c r="J76" s="88" t="n">
        <f aca="false">ROUND(($H76*(Table!$R$10/Table!$R$9)/(Table!$P$12-Table!$P$13)),2)</f>
        <v>219.97</v>
      </c>
      <c r="K76" s="102"/>
      <c r="L76" s="103"/>
      <c r="AF76" s="56"/>
      <c r="AG76" s="56"/>
    </row>
    <row r="77" customFormat="false" ht="12.75" hidden="false" customHeight="false" outlineLevel="0" collapsed="false">
      <c r="A77" s="88" t="n">
        <v>357.532440185547</v>
      </c>
      <c r="B77" s="89" t="n">
        <v>0</v>
      </c>
      <c r="C77" s="89" t="n">
        <f aca="false">1-B77</f>
        <v>1</v>
      </c>
      <c r="D77" s="104" t="n">
        <f aca="false">(2*Table!$P$16*0.147)/A77</f>
        <v>0.305511514109456</v>
      </c>
      <c r="E77" s="93" t="n">
        <f aca="false">(A77/Table!$P$16*(J$9/J$10)^0.5)*0.217</f>
        <v>0.0408108365725762</v>
      </c>
      <c r="F77" s="88" t="n">
        <f aca="false">A77*Table!$P$9/$P$16</f>
        <v>67.3624366007585</v>
      </c>
      <c r="G77" s="88" t="n">
        <f aca="false">A77*Table!$Q$9/$P$16</f>
        <v>23.0956925488315</v>
      </c>
      <c r="H77" s="88" t="n">
        <f aca="false">ABS(A77*Table!$R$9/$P$16)</f>
        <v>29.1687906785378</v>
      </c>
      <c r="I77" s="88" t="n">
        <f aca="false">($F77*(Table!$P$10/Table!$P$9)/(Table!$P$12-Table!$P$14))</f>
        <v>144.492571001198</v>
      </c>
      <c r="J77" s="88" t="n">
        <f aca="false">ROUND(($H77*(Table!$R$10/Table!$R$9)/(Table!$P$12-Table!$P$13)),2)</f>
        <v>239.48</v>
      </c>
      <c r="K77" s="102"/>
      <c r="L77" s="103"/>
      <c r="AF77" s="56"/>
      <c r="AG77" s="56"/>
    </row>
    <row r="78" customFormat="false" ht="12.75" hidden="false" customHeight="false" outlineLevel="0" collapsed="false">
      <c r="A78" s="88" t="n">
        <v>392.743591308594</v>
      </c>
      <c r="B78" s="89" t="n">
        <v>0</v>
      </c>
      <c r="C78" s="89" t="n">
        <f aca="false">1-B78</f>
        <v>1</v>
      </c>
      <c r="D78" s="104" t="n">
        <f aca="false">(2*Table!$P$16*0.147)/A78</f>
        <v>0.278121093664158</v>
      </c>
      <c r="E78" s="93" t="n">
        <f aca="false">(A78/Table!$P$16*(J$9/J$10)^0.5)*0.217</f>
        <v>0.0448300425871946</v>
      </c>
      <c r="F78" s="88" t="n">
        <f aca="false">A78*Table!$P$9/$P$16</f>
        <v>73.9965449181326</v>
      </c>
      <c r="G78" s="88" t="n">
        <f aca="false">A78*Table!$Q$9/$P$16</f>
        <v>25.3702439719312</v>
      </c>
      <c r="H78" s="88" t="n">
        <f aca="false">ABS(A78*Table!$R$9/$P$16)</f>
        <v>32.0414438456896</v>
      </c>
      <c r="I78" s="88" t="n">
        <f aca="false">($F78*(Table!$P$10/Table!$P$9)/(Table!$P$12-Table!$P$14))</f>
        <v>158.722747572142</v>
      </c>
      <c r="J78" s="88" t="n">
        <f aca="false">ROUND(($H78*(Table!$R$10/Table!$R$9)/(Table!$P$12-Table!$P$13)),2)</f>
        <v>263.07</v>
      </c>
      <c r="K78" s="102"/>
      <c r="L78" s="103"/>
      <c r="AF78" s="56"/>
      <c r="AG78" s="56"/>
    </row>
    <row r="79" customFormat="false" ht="12.75" hidden="false" customHeight="false" outlineLevel="0" collapsed="false">
      <c r="A79" s="88" t="n">
        <v>427.877380371094</v>
      </c>
      <c r="B79" s="89" t="n">
        <v>0</v>
      </c>
      <c r="C79" s="89" t="n">
        <f aca="false">1-B79</f>
        <v>1</v>
      </c>
      <c r="D79" s="104" t="n">
        <f aca="false">(2*Table!$P$16*0.147)/A79</f>
        <v>0.255284065377798</v>
      </c>
      <c r="E79" s="93" t="n">
        <f aca="false">(A79/Table!$P$16*(J$9/J$10)^0.5)*0.217</f>
        <v>0.0488404180453235</v>
      </c>
      <c r="F79" s="88" t="n">
        <f aca="false">A79*Table!$P$9/$P$16</f>
        <v>80.6160775038718</v>
      </c>
      <c r="G79" s="88" t="n">
        <f aca="false">A79*Table!$Q$9/$P$16</f>
        <v>27.6397980013275</v>
      </c>
      <c r="H79" s="88" t="n">
        <f aca="false">ABS(A79*Table!$R$9/$P$16)</f>
        <v>34.9077855359041</v>
      </c>
      <c r="I79" s="88" t="n">
        <f aca="false">($F79*(Table!$P$10/Table!$P$9)/(Table!$P$12-Table!$P$14))</f>
        <v>172.921659167464</v>
      </c>
      <c r="J79" s="88" t="n">
        <f aca="false">ROUND(($H79*(Table!$R$10/Table!$R$9)/(Table!$P$12-Table!$P$13)),2)</f>
        <v>286.6</v>
      </c>
      <c r="K79" s="102"/>
      <c r="L79" s="103"/>
      <c r="AF79" s="56"/>
      <c r="AG79" s="56"/>
    </row>
    <row r="80" customFormat="false" ht="12.75" hidden="false" customHeight="false" outlineLevel="0" collapsed="false">
      <c r="A80" s="88" t="n">
        <v>468.437225341797</v>
      </c>
      <c r="B80" s="89" t="n">
        <v>0</v>
      </c>
      <c r="C80" s="89" t="n">
        <f aca="false">1-B80</f>
        <v>1</v>
      </c>
      <c r="D80" s="104" t="n">
        <f aca="false">(2*Table!$P$16*0.147)/A80</f>
        <v>0.233180181324477</v>
      </c>
      <c r="E80" s="93" t="n">
        <f aca="false">(A80/Table!$P$16*(J$9/J$10)^0.5)*0.217</f>
        <v>0.0534701551501562</v>
      </c>
      <c r="F80" s="88" t="n">
        <f aca="false">A80*Table!$P$9/$P$16</f>
        <v>88.2579294822759</v>
      </c>
      <c r="G80" s="88" t="n">
        <f aca="false">A80*Table!$Q$9/$P$16</f>
        <v>30.2598615367803</v>
      </c>
      <c r="H80" s="88" t="n">
        <f aca="false">ABS(A80*Table!$R$9/$P$16)</f>
        <v>38.2168045085333</v>
      </c>
      <c r="I80" s="88" t="n">
        <f aca="false">($F80*(Table!$P$10/Table!$P$9)/(Table!$P$12-Table!$P$14))</f>
        <v>189.31344805293</v>
      </c>
      <c r="J80" s="88" t="n">
        <f aca="false">ROUND(($H80*(Table!$R$10/Table!$R$9)/(Table!$P$12-Table!$P$13)),2)</f>
        <v>313.77</v>
      </c>
      <c r="K80" s="102"/>
      <c r="L80" s="103"/>
      <c r="AF80" s="56"/>
      <c r="AG80" s="56"/>
    </row>
    <row r="81" customFormat="false" ht="12.75" hidden="false" customHeight="false" outlineLevel="0" collapsed="false">
      <c r="A81" s="88" t="n">
        <v>513.421020507813</v>
      </c>
      <c r="B81" s="89" t="n">
        <v>0</v>
      </c>
      <c r="C81" s="89" t="n">
        <f aca="false">1-B81</f>
        <v>1</v>
      </c>
      <c r="D81" s="104" t="n">
        <f aca="false">(2*Table!$P$16*0.147)/A81</f>
        <v>0.212749912413594</v>
      </c>
      <c r="E81" s="93" t="n">
        <f aca="false">(A81/Table!$P$16*(J$9/J$10)^0.5)*0.217</f>
        <v>0.0586048677149287</v>
      </c>
      <c r="F81" s="88" t="n">
        <f aca="false">A81*Table!$P$9/$P$16</f>
        <v>96.7332948179631</v>
      </c>
      <c r="G81" s="88" t="n">
        <f aca="false">A81*Table!$Q$9/$P$16</f>
        <v>33.1657010804445</v>
      </c>
      <c r="H81" s="88" t="n">
        <f aca="false">ABS(A81*Table!$R$9/$P$16)</f>
        <v>41.8867453520628</v>
      </c>
      <c r="I81" s="88" t="n">
        <f aca="false">($F81*(Table!$P$10/Table!$P$9)/(Table!$P$12-Table!$P$14))</f>
        <v>207.493124877656</v>
      </c>
      <c r="J81" s="88" t="n">
        <f aca="false">ROUND(($H81*(Table!$R$10/Table!$R$9)/(Table!$P$12-Table!$P$13)),2)</f>
        <v>343.9</v>
      </c>
      <c r="K81" s="102"/>
      <c r="L81" s="103"/>
      <c r="AF81" s="56"/>
      <c r="AG81" s="56"/>
    </row>
    <row r="82" customFormat="false" ht="12.75" hidden="false" customHeight="false" outlineLevel="0" collapsed="false">
      <c r="A82" s="88" t="n">
        <v>562.093566894531</v>
      </c>
      <c r="B82" s="89" t="n">
        <v>0</v>
      </c>
      <c r="C82" s="89" t="n">
        <f aca="false">1-B82</f>
        <v>1</v>
      </c>
      <c r="D82" s="104" t="n">
        <f aca="false">(2*Table!$P$16*0.147)/A82</f>
        <v>0.194327570315051</v>
      </c>
      <c r="E82" s="93" t="n">
        <f aca="false">(A82/Table!$P$16*(J$9/J$10)^0.5)*0.217</f>
        <v>0.0641606358436296</v>
      </c>
      <c r="F82" s="88" t="n">
        <f aca="false">A82*Table!$P$9/$P$16</f>
        <v>105.90365518714</v>
      </c>
      <c r="G82" s="88" t="n">
        <f aca="false">A82*Table!$Q$9/$P$16</f>
        <v>36.309824635591</v>
      </c>
      <c r="H82" s="88" t="n">
        <f aca="false">ABS(A82*Table!$R$9/$P$16)</f>
        <v>45.8576278728457</v>
      </c>
      <c r="I82" s="88" t="n">
        <f aca="false">($F82*(Table!$P$10/Table!$P$9)/(Table!$P$12-Table!$P$14))</f>
        <v>227.163567539984</v>
      </c>
      <c r="J82" s="88" t="n">
        <f aca="false">ROUND(($H82*(Table!$R$10/Table!$R$9)/(Table!$P$12-Table!$P$13)),2)</f>
        <v>376.5</v>
      </c>
      <c r="K82" s="102"/>
      <c r="L82" s="103"/>
      <c r="AF82" s="56"/>
      <c r="AG82" s="56"/>
    </row>
    <row r="83" customFormat="false" ht="12.75" hidden="false" customHeight="false" outlineLevel="0" collapsed="false">
      <c r="A83" s="88" t="n">
        <v>614.993347167969</v>
      </c>
      <c r="B83" s="89" t="n">
        <v>0</v>
      </c>
      <c r="C83" s="89" t="n">
        <f aca="false">1-B83</f>
        <v>1</v>
      </c>
      <c r="D83" s="104" t="n">
        <f aca="false">(2*Table!$P$16*0.147)/A83</f>
        <v>0.177612128078032</v>
      </c>
      <c r="E83" s="93" t="n">
        <f aca="false">(A83/Table!$P$16*(J$9/J$10)^0.5)*0.217</f>
        <v>0.0701989250862618</v>
      </c>
      <c r="F83" s="88" t="n">
        <f aca="false">A83*Table!$P$9/$P$16</f>
        <v>115.8704657317</v>
      </c>
      <c r="G83" s="88" t="n">
        <f aca="false">A83*Table!$Q$9/$P$16</f>
        <v>39.7270168222972</v>
      </c>
      <c r="H83" s="88" t="n">
        <f aca="false">ABS(A83*Table!$R$9/$P$16)</f>
        <v>50.1733834359933</v>
      </c>
      <c r="I83" s="88" t="n">
        <f aca="false">($F83*(Table!$P$10/Table!$P$9)/(Table!$P$12-Table!$P$14))</f>
        <v>248.542397536895</v>
      </c>
      <c r="J83" s="88" t="n">
        <f aca="false">ROUND(($H83*(Table!$R$10/Table!$R$9)/(Table!$P$12-Table!$P$13)),2)</f>
        <v>411.93</v>
      </c>
      <c r="K83" s="102"/>
      <c r="L83" s="103"/>
      <c r="AF83" s="56"/>
      <c r="AG83" s="56"/>
    </row>
    <row r="84" customFormat="false" ht="12.75" hidden="false" customHeight="false" outlineLevel="0" collapsed="false">
      <c r="A84" s="88" t="n">
        <v>672.284545898438</v>
      </c>
      <c r="B84" s="89" t="n">
        <v>0</v>
      </c>
      <c r="C84" s="89" t="n">
        <f aca="false">1-B84</f>
        <v>1</v>
      </c>
      <c r="D84" s="104" t="n">
        <f aca="false">(2*Table!$P$16*0.147)/A84</f>
        <v>0.162476257725604</v>
      </c>
      <c r="E84" s="93" t="n">
        <f aca="false">(A84/Table!$P$16*(J$9/J$10)^0.5)*0.217</f>
        <v>0.0767384764266178</v>
      </c>
      <c r="F84" s="88" t="n">
        <f aca="false">A84*Table!$P$9/$P$16</f>
        <v>126.664660351522</v>
      </c>
      <c r="G84" s="88" t="n">
        <f aca="false">A84*Table!$Q$9/$P$16</f>
        <v>43.4278835490933</v>
      </c>
      <c r="H84" s="88" t="n">
        <f aca="false">ABS(A84*Table!$R$9/$P$16)</f>
        <v>54.8474068130729</v>
      </c>
      <c r="I84" s="88" t="n">
        <f aca="false">($F84*(Table!$P$10/Table!$P$9)/(Table!$P$12-Table!$P$14))</f>
        <v>271.695968149983</v>
      </c>
      <c r="J84" s="88" t="n">
        <f aca="false">ROUND(($H84*(Table!$R$10/Table!$R$9)/(Table!$P$12-Table!$P$13)),2)</f>
        <v>450.31</v>
      </c>
      <c r="K84" s="102"/>
      <c r="L84" s="103"/>
      <c r="AF84" s="56"/>
      <c r="AG84" s="56"/>
    </row>
    <row r="85" customFormat="false" ht="12.75" hidden="false" customHeight="false" outlineLevel="0" collapsed="false">
      <c r="A85" s="88" t="n">
        <v>733.742248535156</v>
      </c>
      <c r="B85" s="89" t="n">
        <v>0</v>
      </c>
      <c r="C85" s="89" t="n">
        <f aca="false">1-B85</f>
        <v>1</v>
      </c>
      <c r="D85" s="104" t="n">
        <f aca="false">(2*Table!$P$16*0.147)/A85</f>
        <v>0.148867367747193</v>
      </c>
      <c r="E85" s="93" t="n">
        <f aca="false">(A85/Table!$P$16*(J$9/J$10)^0.5)*0.217</f>
        <v>0.0837536168069746</v>
      </c>
      <c r="F85" s="88" t="n">
        <f aca="false">A85*Table!$P$9/$P$16</f>
        <v>138.243863053648</v>
      </c>
      <c r="G85" s="88" t="n">
        <f aca="false">A85*Table!$Q$9/$P$16</f>
        <v>47.397895904108</v>
      </c>
      <c r="H85" s="88" t="n">
        <f aca="false">ABS(A85*Table!$R$9/$P$16)</f>
        <v>59.8613486608783</v>
      </c>
      <c r="I85" s="88" t="n">
        <f aca="false">($F85*(Table!$P$10/Table!$P$9)/(Table!$P$12-Table!$P$14))</f>
        <v>296.533382783459</v>
      </c>
      <c r="J85" s="88" t="n">
        <f aca="false">ROUND(($H85*(Table!$R$10/Table!$R$9)/(Table!$P$12-Table!$P$13)),2)</f>
        <v>491.47</v>
      </c>
      <c r="K85" s="102"/>
      <c r="L85" s="103"/>
      <c r="AF85" s="56"/>
      <c r="AG85" s="56"/>
    </row>
    <row r="86" customFormat="false" ht="12.75" hidden="false" customHeight="false" outlineLevel="0" collapsed="false">
      <c r="A86" s="88" t="n">
        <v>805.07958984375</v>
      </c>
      <c r="B86" s="89" t="n">
        <v>0.0234986945169713</v>
      </c>
      <c r="C86" s="89" t="n">
        <f aca="false">1-B86</f>
        <v>0.976501305483029</v>
      </c>
      <c r="D86" s="104" t="n">
        <f aca="false">(2*Table!$P$16*0.147)/A86</f>
        <v>0.135676371034986</v>
      </c>
      <c r="E86" s="93" t="n">
        <f aca="false">(A86/Table!$P$16*(J$9/J$10)^0.5)*0.217</f>
        <v>0.0918964767280386</v>
      </c>
      <c r="F86" s="88" t="n">
        <f aca="false">A86*Table!$P$9/$P$16</f>
        <v>151.684481557169</v>
      </c>
      <c r="G86" s="88" t="n">
        <f aca="false">A86*Table!$Q$9/$P$16</f>
        <v>52.006107962458</v>
      </c>
      <c r="H86" s="88" t="n">
        <f aca="false">ABS(A86*Table!$R$9/$P$16)</f>
        <v>65.6813071941904</v>
      </c>
      <c r="I86" s="88" t="n">
        <f aca="false">($F86*(Table!$P$10/Table!$P$9)/(Table!$P$12-Table!$P$14))</f>
        <v>325.363538303666</v>
      </c>
      <c r="J86" s="88" t="n">
        <f aca="false">ROUND(($H86*(Table!$R$10/Table!$R$9)/(Table!$P$12-Table!$P$13)),2)</f>
        <v>539.26</v>
      </c>
      <c r="K86" s="102"/>
      <c r="L86" s="103"/>
      <c r="AF86" s="56"/>
      <c r="AG86" s="56"/>
    </row>
    <row r="87" customFormat="false" ht="12.75" hidden="false" customHeight="false" outlineLevel="0" collapsed="false">
      <c r="A87" s="88" t="n">
        <v>879.450073242188</v>
      </c>
      <c r="B87" s="89" t="n">
        <v>0.0565709312445605</v>
      </c>
      <c r="C87" s="89" t="n">
        <f aca="false">1-B87</f>
        <v>0.94342906875544</v>
      </c>
      <c r="D87" s="104" t="n">
        <f aca="false">(2*Table!$P$16*0.147)/A87</f>
        <v>0.124202931431509</v>
      </c>
      <c r="E87" s="93" t="n">
        <f aca="false">(A87/Table!$P$16*(J$9/J$10)^0.5)*0.217</f>
        <v>0.100385557165668</v>
      </c>
      <c r="F87" s="88" t="n">
        <f aca="false">A87*Table!$P$9/$P$16</f>
        <v>165.696572237095</v>
      </c>
      <c r="G87" s="88" t="n">
        <f aca="false">A87*Table!$Q$9/$P$16</f>
        <v>56.8102533384326</v>
      </c>
      <c r="H87" s="88" t="n">
        <f aca="false">ABS(A87*Table!$R$9/$P$16)</f>
        <v>71.7487204386638</v>
      </c>
      <c r="I87" s="88" t="n">
        <f aca="false">($F87*(Table!$P$10/Table!$P$9)/(Table!$P$12-Table!$P$14))</f>
        <v>355.419502868072</v>
      </c>
      <c r="J87" s="88" t="n">
        <f aca="false">ROUND(($H87*(Table!$R$10/Table!$R$9)/(Table!$P$12-Table!$P$13)),2)</f>
        <v>589.07</v>
      </c>
      <c r="K87" s="102"/>
      <c r="L87" s="103"/>
      <c r="AF87" s="56"/>
      <c r="AG87" s="56"/>
    </row>
    <row r="88" customFormat="false" ht="12.75" hidden="false" customHeight="false" outlineLevel="0" collapsed="false">
      <c r="A88" s="88" t="n">
        <v>962.855224609375</v>
      </c>
      <c r="B88" s="89" t="n">
        <v>0.109</v>
      </c>
      <c r="C88" s="89" t="n">
        <f aca="false">1-B88</f>
        <v>0.891</v>
      </c>
      <c r="D88" s="104" t="n">
        <f aca="false">(2*Table!$P$16*0.147)/A88</f>
        <v>0.113444134021965</v>
      </c>
      <c r="E88" s="93" t="n">
        <f aca="false">(A88/Table!$P$16*(J$9/J$10)^0.5)*0.217</f>
        <v>0.109905907263105</v>
      </c>
      <c r="F88" s="88" t="n">
        <f aca="false">A88*Table!$P$9/$P$16</f>
        <v>181.410878380149</v>
      </c>
      <c r="G88" s="88" t="n">
        <f aca="false">A88*Table!$Q$9/$P$16</f>
        <v>62.1980154446225</v>
      </c>
      <c r="H88" s="88" t="n">
        <f aca="false">ABS(A88*Table!$R$9/$P$16)</f>
        <v>78.5532146000291</v>
      </c>
      <c r="I88" s="88" t="n">
        <f aca="false">($F88*(Table!$P$10/Table!$P$9)/(Table!$P$12-Table!$P$14))</f>
        <v>389.126723252143</v>
      </c>
      <c r="J88" s="88" t="n">
        <f aca="false">ROUND(($H88*(Table!$R$10/Table!$R$9)/(Table!$P$12-Table!$P$13)),2)</f>
        <v>644.94</v>
      </c>
      <c r="K88" s="102"/>
      <c r="L88" s="103"/>
      <c r="AF88" s="56"/>
      <c r="AG88" s="56"/>
    </row>
    <row r="89" customFormat="false" ht="12.75" hidden="false" customHeight="false" outlineLevel="0" collapsed="false">
      <c r="A89" s="88" t="n">
        <v>1048.54235839844</v>
      </c>
      <c r="B89" s="89" t="n">
        <v>0.17</v>
      </c>
      <c r="C89" s="89" t="n">
        <f aca="false">1-B89</f>
        <v>0.83</v>
      </c>
      <c r="D89" s="104" t="n">
        <f aca="false">(2*Table!$P$16*0.147)/A89</f>
        <v>0.104173452097038</v>
      </c>
      <c r="E89" s="93" t="n">
        <f aca="false">(A89/Table!$P$16*(J$9/J$10)^0.5)*0.217</f>
        <v>0.11968673613453</v>
      </c>
      <c r="F89" s="88" t="n">
        <f aca="false">A89*Table!$P$9/$P$16</f>
        <v>197.55513123276</v>
      </c>
      <c r="G89" s="88" t="n">
        <f aca="false">A89*Table!$Q$9/$P$16</f>
        <v>67.733187851232</v>
      </c>
      <c r="H89" s="88" t="n">
        <f aca="false">ABS(A89*Table!$R$9/$P$16)</f>
        <v>85.5438811477693</v>
      </c>
      <c r="I89" s="88" t="n">
        <f aca="false">($F89*(Table!$P$10/Table!$P$9)/(Table!$P$12-Table!$P$14))</f>
        <v>423.75618025045</v>
      </c>
      <c r="J89" s="88" t="n">
        <f aca="false">ROUND(($H89*(Table!$R$10/Table!$R$9)/(Table!$P$12-Table!$P$13)),2)</f>
        <v>702.33</v>
      </c>
      <c r="K89" s="102"/>
      <c r="L89" s="103"/>
      <c r="AF89" s="56"/>
      <c r="AG89" s="56"/>
    </row>
    <row r="90" customFormat="false" ht="12.75" hidden="false" customHeight="false" outlineLevel="0" collapsed="false">
      <c r="A90" s="88" t="n">
        <v>1147.31640625</v>
      </c>
      <c r="B90" s="89" t="n">
        <v>0.24</v>
      </c>
      <c r="C90" s="89" t="n">
        <f aca="false">1-B90</f>
        <v>0.76</v>
      </c>
      <c r="D90" s="104" t="n">
        <f aca="false">(2*Table!$P$16*0.147)/A90</f>
        <v>0.095205016287838</v>
      </c>
      <c r="E90" s="93" t="n">
        <f aca="false">(A90/Table!$P$16*(J$9/J$10)^0.5)*0.217</f>
        <v>0.130961381653102</v>
      </c>
      <c r="F90" s="88" t="n">
        <f aca="false">A90*Table!$P$9/$P$16</f>
        <v>216.165080396389</v>
      </c>
      <c r="G90" s="88" t="n">
        <f aca="false">A90*Table!$Q$9/$P$16</f>
        <v>74.1137418501904</v>
      </c>
      <c r="H90" s="88" t="n">
        <f aca="false">ABS(A90*Table!$R$9/$P$16)</f>
        <v>93.6022255171891</v>
      </c>
      <c r="I90" s="88" t="n">
        <f aca="false">($F90*(Table!$P$10/Table!$P$9)/(Table!$P$12-Table!$P$14))</f>
        <v>463.674561124815</v>
      </c>
      <c r="J90" s="88" t="n">
        <f aca="false">ROUND(($H90*(Table!$R$10/Table!$R$9)/(Table!$P$12-Table!$P$13)),2)</f>
        <v>768.49</v>
      </c>
      <c r="K90" s="102"/>
      <c r="L90" s="103"/>
      <c r="AF90" s="56"/>
      <c r="AG90" s="56"/>
    </row>
    <row r="91" customFormat="false" ht="12.75" hidden="false" customHeight="false" outlineLevel="0" collapsed="false">
      <c r="A91" s="88" t="n">
        <v>1256.97436523438</v>
      </c>
      <c r="B91" s="89" t="n">
        <v>0.313</v>
      </c>
      <c r="C91" s="89" t="n">
        <f aca="false">1-B91</f>
        <v>0.687</v>
      </c>
      <c r="D91" s="104" t="n">
        <f aca="false">(2*Table!$P$16*0.147)/A91</f>
        <v>0.0868993673741055</v>
      </c>
      <c r="E91" s="93" t="n">
        <f aca="false">(A91/Table!$P$16*(J$9/J$10)^0.5)*0.217</f>
        <v>0.143478380224395</v>
      </c>
      <c r="F91" s="88" t="n">
        <f aca="false">A91*Table!$P$9/$P$16</f>
        <v>236.825659632276</v>
      </c>
      <c r="G91" s="88" t="n">
        <f aca="false">A91*Table!$Q$9/$P$16</f>
        <v>81.1973690167802</v>
      </c>
      <c r="H91" s="88" t="n">
        <f aca="false">ABS(A91*Table!$R$9/$P$16)</f>
        <v>102.548518754779</v>
      </c>
      <c r="I91" s="88" t="n">
        <f aca="false">($F91*(Table!$P$10/Table!$P$9)/(Table!$P$12-Table!$P$14))</f>
        <v>507.991547902779</v>
      </c>
      <c r="J91" s="88" t="n">
        <f aca="false">ROUND(($H91*(Table!$R$10/Table!$R$9)/(Table!$P$12-Table!$P$13)),2)</f>
        <v>841.94</v>
      </c>
      <c r="K91" s="102"/>
      <c r="L91" s="103"/>
      <c r="AF91" s="56"/>
      <c r="AG91" s="56"/>
    </row>
    <row r="92" customFormat="false" ht="12.75" hidden="false" customHeight="false" outlineLevel="0" collapsed="false">
      <c r="A92" s="88" t="n">
        <v>1379.61169433594</v>
      </c>
      <c r="B92" s="89" t="n">
        <v>0.379</v>
      </c>
      <c r="C92" s="89" t="n">
        <f aca="false">1-B92</f>
        <v>0.621</v>
      </c>
      <c r="D92" s="104" t="n">
        <f aca="false">(2*Table!$P$16*0.147)/A92</f>
        <v>0.0791746529786499</v>
      </c>
      <c r="E92" s="93" t="n">
        <f aca="false">(A92/Table!$P$16*(J$9/J$10)^0.5)*0.217</f>
        <v>0.157476919750106</v>
      </c>
      <c r="F92" s="88" t="n">
        <f aca="false">A92*Table!$P$9/$P$16</f>
        <v>259.93167289978</v>
      </c>
      <c r="G92" s="88" t="n">
        <f aca="false">A92*Table!$Q$9/$P$16</f>
        <v>89.1194307084959</v>
      </c>
      <c r="H92" s="88" t="n">
        <f aca="false">ABS(A92*Table!$R$9/$P$16)</f>
        <v>112.553715989698</v>
      </c>
      <c r="I92" s="88" t="n">
        <f aca="false">($F92*(Table!$P$10/Table!$P$9)/(Table!$P$12-Table!$P$14))</f>
        <v>557.553995924024</v>
      </c>
      <c r="J92" s="88" t="n">
        <f aca="false">ROUND(($H92*(Table!$R$10/Table!$R$9)/(Table!$P$12-Table!$P$13)),2)</f>
        <v>924.09</v>
      </c>
      <c r="K92" s="102"/>
      <c r="L92" s="103"/>
      <c r="AF92" s="56"/>
      <c r="AG92" s="56"/>
    </row>
    <row r="93" customFormat="false" ht="12.75" hidden="false" customHeight="false" outlineLevel="0" collapsed="false">
      <c r="A93" s="88" t="n">
        <v>1507.08605957031</v>
      </c>
      <c r="B93" s="89" t="n">
        <v>0.419495213228895</v>
      </c>
      <c r="C93" s="89" t="n">
        <f aca="false">1-B93</f>
        <v>0.580504786771105</v>
      </c>
      <c r="D93" s="104" t="n">
        <f aca="false">(2*Table!$P$16*0.147)/A93</f>
        <v>0.0724777967725863</v>
      </c>
      <c r="E93" s="93" t="n">
        <f aca="false">(A93/Table!$P$16*(J$9/J$10)^0.5)*0.217</f>
        <v>0.172027586772301</v>
      </c>
      <c r="F93" s="88" t="n">
        <f aca="false">A93*Table!$P$9/$P$16</f>
        <v>283.949028756681</v>
      </c>
      <c r="G93" s="88" t="n">
        <f aca="false">A93*Table!$Q$9/$P$16</f>
        <v>97.3539527165763</v>
      </c>
      <c r="H93" s="88" t="n">
        <f aca="false">ABS(A93*Table!$R$9/$P$16)</f>
        <v>122.953536141602</v>
      </c>
      <c r="I93" s="88" t="n">
        <f aca="false">($F93*(Table!$P$10/Table!$P$9)/(Table!$P$12-Table!$P$14))</f>
        <v>609.071275754357</v>
      </c>
      <c r="J93" s="88" t="n">
        <f aca="false">ROUND(($H93*(Table!$R$10/Table!$R$9)/(Table!$P$12-Table!$P$13)),2)</f>
        <v>1009.47</v>
      </c>
      <c r="K93" s="102"/>
      <c r="L93" s="103"/>
      <c r="AF93" s="56"/>
      <c r="AG93" s="56"/>
    </row>
    <row r="94" customFormat="false" ht="12.75" hidden="false" customHeight="false" outlineLevel="0" collapsed="false">
      <c r="A94" s="88" t="n">
        <v>1650.07421875</v>
      </c>
      <c r="B94" s="89" t="n">
        <v>0.451697127937337</v>
      </c>
      <c r="C94" s="89" t="n">
        <f aca="false">1-B94</f>
        <v>0.548302872062663</v>
      </c>
      <c r="D94" s="104" t="n">
        <f aca="false">(2*Table!$P$16*0.147)/A94</f>
        <v>0.0661971903464328</v>
      </c>
      <c r="E94" s="93" t="n">
        <f aca="false">(A94/Table!$P$16*(J$9/J$10)^0.5)*0.217</f>
        <v>0.188349088656347</v>
      </c>
      <c r="F94" s="88" t="n">
        <f aca="false">A94*Table!$P$9/$P$16</f>
        <v>310.88932766327</v>
      </c>
      <c r="G94" s="88" t="n">
        <f aca="false">A94*Table!$Q$9/$P$16</f>
        <v>106.590626627407</v>
      </c>
      <c r="H94" s="88" t="n">
        <f aca="false">ABS(A94*Table!$R$9/$P$16)</f>
        <v>134.619027760928</v>
      </c>
      <c r="I94" s="88" t="n">
        <f aca="false">($F94*(Table!$P$10/Table!$P$9)/(Table!$P$12-Table!$P$14))</f>
        <v>666.858274695989</v>
      </c>
      <c r="J94" s="88" t="n">
        <f aca="false">ROUND(($H94*(Table!$R$10/Table!$R$9)/(Table!$P$12-Table!$P$13)),2)</f>
        <v>1105.25</v>
      </c>
      <c r="K94" s="102"/>
      <c r="L94" s="103"/>
      <c r="AF94" s="56"/>
      <c r="AG94" s="56"/>
    </row>
    <row r="95" customFormat="false" ht="12.75" hidden="false" customHeight="false" outlineLevel="0" collapsed="false">
      <c r="A95" s="88" t="n">
        <v>1807.84704589844</v>
      </c>
      <c r="B95" s="89" t="n">
        <v>0.482158398607485</v>
      </c>
      <c r="C95" s="89" t="n">
        <f aca="false">1-B95</f>
        <v>0.517841601392515</v>
      </c>
      <c r="D95" s="104" t="n">
        <f aca="false">(2*Table!$P$16*0.147)/A95</f>
        <v>0.0604200877458919</v>
      </c>
      <c r="E95" s="93" t="n">
        <f aca="false">(A95/Table!$P$16*(J$9/J$10)^0.5)*0.217</f>
        <v>0.206358198713623</v>
      </c>
      <c r="F95" s="88" t="n">
        <f aca="false">A95*Table!$P$9/$P$16</f>
        <v>340.615195505063</v>
      </c>
      <c r="G95" s="88" t="n">
        <f aca="false">A95*Table!$Q$9/$P$16</f>
        <v>116.782352744593</v>
      </c>
      <c r="H95" s="88" t="n">
        <f aca="false">ABS(A95*Table!$R$9/$P$16)</f>
        <v>147.490706111194</v>
      </c>
      <c r="I95" s="88" t="n">
        <f aca="false">($F95*(Table!$P$10/Table!$P$9)/(Table!$P$12-Table!$P$14))</f>
        <v>730.620324978684</v>
      </c>
      <c r="J95" s="88" t="n">
        <f aca="false">ROUND(($H95*(Table!$R$10/Table!$R$9)/(Table!$P$12-Table!$P$13)),2)</f>
        <v>1210.93</v>
      </c>
      <c r="K95" s="102"/>
      <c r="L95" s="103"/>
      <c r="M95" s="16"/>
      <c r="AF95" s="56"/>
      <c r="AG95" s="56"/>
    </row>
    <row r="96" customFormat="false" ht="12.75" hidden="false" customHeight="false" outlineLevel="0" collapsed="false">
      <c r="A96" s="88" t="n">
        <v>1979.76928710938</v>
      </c>
      <c r="B96" s="89" t="n">
        <v>0.510008703220191</v>
      </c>
      <c r="C96" s="89" t="n">
        <f aca="false">1-B96</f>
        <v>0.489991296779809</v>
      </c>
      <c r="D96" s="104" t="n">
        <f aca="false">(2*Table!$P$16*0.147)/A96</f>
        <v>0.0551732355156495</v>
      </c>
      <c r="E96" s="93" t="n">
        <f aca="false">(A96/Table!$P$16*(J$9/J$10)^0.5)*0.217</f>
        <v>0.225982405360744</v>
      </c>
      <c r="F96" s="88" t="n">
        <f aca="false">A96*Table!$P$9/$P$16</f>
        <v>373.006944538582</v>
      </c>
      <c r="G96" s="88" t="n">
        <f aca="false">A96*Table!$Q$9/$P$16</f>
        <v>127.888095270371</v>
      </c>
      <c r="H96" s="88" t="n">
        <f aca="false">ABS(A96*Table!$R$9/$P$16)</f>
        <v>161.516744879213</v>
      </c>
      <c r="I96" s="88" t="n">
        <f aca="false">($F96*(Table!$P$10/Table!$P$9)/(Table!$P$12-Table!$P$14))</f>
        <v>800.100696135955</v>
      </c>
      <c r="J96" s="88" t="n">
        <f aca="false">ROUND(($H96*(Table!$R$10/Table!$R$9)/(Table!$P$12-Table!$P$13)),2)</f>
        <v>1326.08</v>
      </c>
      <c r="K96" s="102"/>
      <c r="L96" s="103"/>
      <c r="M96" s="105"/>
      <c r="AF96" s="56"/>
      <c r="AG96" s="56"/>
    </row>
    <row r="97" customFormat="false" ht="12.75" hidden="false" customHeight="false" outlineLevel="0" collapsed="false">
      <c r="A97" s="88" t="n">
        <v>2158.43383789063</v>
      </c>
      <c r="B97" s="89" t="n">
        <v>0.536118363794604</v>
      </c>
      <c r="C97" s="89" t="n">
        <f aca="false">1-B97</f>
        <v>0.463881636205396</v>
      </c>
      <c r="D97" s="104" t="n">
        <f aca="false">(2*Table!$P$16*0.147)/A97</f>
        <v>0.0506062660929569</v>
      </c>
      <c r="E97" s="93" t="n">
        <f aca="false">(A97/Table!$P$16*(J$9/J$10)^0.5)*0.217</f>
        <v>0.246376218519244</v>
      </c>
      <c r="F97" s="88" t="n">
        <f aca="false">A97*Table!$P$9/$P$16</f>
        <v>406.669007395197</v>
      </c>
      <c r="G97" s="88" t="n">
        <f aca="false">A97*Table!$Q$9/$P$16</f>
        <v>139.429373964068</v>
      </c>
      <c r="H97" s="88" t="n">
        <f aca="false">ABS(A97*Table!$R$9/$P$16)</f>
        <v>176.092845668021</v>
      </c>
      <c r="I97" s="88" t="n">
        <f aca="false">($F97*(Table!$P$10/Table!$P$9)/(Table!$P$12-Table!$P$14))</f>
        <v>872.305893168592</v>
      </c>
      <c r="J97" s="88" t="n">
        <f aca="false">ROUND(($H97*(Table!$R$10/Table!$R$9)/(Table!$P$12-Table!$P$13)),2)</f>
        <v>1445.75</v>
      </c>
      <c r="K97" s="102"/>
      <c r="L97" s="103"/>
      <c r="M97" s="89"/>
      <c r="AF97" s="56"/>
      <c r="AG97" s="56"/>
    </row>
    <row r="98" customFormat="false" ht="12.75" hidden="false" customHeight="false" outlineLevel="0" collapsed="false">
      <c r="A98" s="88" t="n">
        <v>2369.95556640625</v>
      </c>
      <c r="B98" s="89" t="n">
        <v>0.562228024369017</v>
      </c>
      <c r="C98" s="89" t="n">
        <f aca="false">1-B98</f>
        <v>0.437771975630983</v>
      </c>
      <c r="D98" s="104" t="n">
        <f aca="false">(2*Table!$P$16*0.147)/A98</f>
        <v>0.0460895886372965</v>
      </c>
      <c r="E98" s="93" t="n">
        <f aca="false">(A98/Table!$P$16*(J$9/J$10)^0.5)*0.217</f>
        <v>0.270520541449829</v>
      </c>
      <c r="F98" s="88" t="n">
        <f aca="false">A98*Table!$P$9/$P$16</f>
        <v>446.521668092006</v>
      </c>
      <c r="G98" s="88" t="n">
        <f aca="false">A98*Table!$Q$9/$P$16</f>
        <v>153.093143345831</v>
      </c>
      <c r="H98" s="88" t="n">
        <f aca="false">ABS(A98*Table!$R$9/$P$16)</f>
        <v>193.34955395394</v>
      </c>
      <c r="I98" s="88" t="n">
        <f aca="false">($F98*(Table!$P$10/Table!$P$9)/(Table!$P$12-Table!$P$14))</f>
        <v>957.789935847289</v>
      </c>
      <c r="J98" s="88" t="n">
        <f aca="false">ROUND(($H98*(Table!$R$10/Table!$R$9)/(Table!$P$12-Table!$P$13)),2)</f>
        <v>1587.43</v>
      </c>
      <c r="K98" s="102"/>
      <c r="L98" s="103"/>
      <c r="M98" s="89"/>
      <c r="AF98" s="56"/>
      <c r="AG98" s="56"/>
    </row>
    <row r="99" customFormat="false" ht="12.75" hidden="false" customHeight="false" outlineLevel="0" collapsed="false">
      <c r="A99" s="88" t="n">
        <v>2589.76220703125</v>
      </c>
      <c r="B99" s="89" t="n">
        <v>0.586597040905135</v>
      </c>
      <c r="C99" s="89" t="n">
        <f aca="false">1-B99</f>
        <v>0.413402959094865</v>
      </c>
      <c r="D99" s="104" t="n">
        <f aca="false">(2*Table!$P$16*0.147)/A99</f>
        <v>0.0421777245987191</v>
      </c>
      <c r="E99" s="93" t="n">
        <f aca="false">(A99/Table!$P$16*(J$9/J$10)^0.5)*0.217</f>
        <v>0.295610552536539</v>
      </c>
      <c r="F99" s="88" t="n">
        <f aca="false">A99*Table!$P$9/$P$16</f>
        <v>487.935283275689</v>
      </c>
      <c r="G99" s="88" t="n">
        <f aca="false">A99*Table!$Q$9/$P$16</f>
        <v>167.292097123093</v>
      </c>
      <c r="H99" s="88" t="n">
        <f aca="false">ABS(A99*Table!$R$9/$P$16)</f>
        <v>211.282175359751</v>
      </c>
      <c r="I99" s="88" t="n">
        <f aca="false">($F99*(Table!$P$10/Table!$P$9)/(Table!$P$12-Table!$P$14))</f>
        <v>1046.62222924858</v>
      </c>
      <c r="J99" s="88" t="n">
        <f aca="false">ROUND(($H99*(Table!$R$10/Table!$R$9)/(Table!$P$12-Table!$P$13)),2)</f>
        <v>1734.66</v>
      </c>
      <c r="K99" s="102"/>
      <c r="L99" s="103"/>
      <c r="M99" s="89"/>
      <c r="AF99" s="56"/>
      <c r="AG99" s="56"/>
    </row>
    <row r="100" customFormat="false" ht="12.75" hidden="false" customHeight="false" outlineLevel="0" collapsed="false">
      <c r="A100" s="88" t="n">
        <v>2828.58325195313</v>
      </c>
      <c r="B100" s="89" t="n">
        <v>0.6118363794604</v>
      </c>
      <c r="C100" s="89" t="n">
        <f aca="false">1-B100</f>
        <v>0.3881636205396</v>
      </c>
      <c r="D100" s="104" t="n">
        <f aca="false">(2*Table!$P$16*0.147)/A100</f>
        <v>0.0386166032302256</v>
      </c>
      <c r="E100" s="93" t="n">
        <f aca="false">(A100/Table!$P$16*(J$9/J$10)^0.5)*0.217</f>
        <v>0.322870978553659</v>
      </c>
      <c r="F100" s="88" t="n">
        <f aca="false">A100*Table!$P$9/$P$16</f>
        <v>532.931389053189</v>
      </c>
      <c r="G100" s="88" t="n">
        <f aca="false">A100*Table!$Q$9/$P$16</f>
        <v>182.719333389665</v>
      </c>
      <c r="H100" s="88" t="n">
        <f aca="false">ABS(A100*Table!$R$9/$P$16)</f>
        <v>230.766060697095</v>
      </c>
      <c r="I100" s="88" t="n">
        <f aca="false">($F100*(Table!$P$10/Table!$P$9)/(Table!$P$12-Table!$P$14))</f>
        <v>1143.13897265806</v>
      </c>
      <c r="J100" s="88" t="n">
        <f aca="false">ROUND(($H100*(Table!$R$10/Table!$R$9)/(Table!$P$12-Table!$P$13)),2)</f>
        <v>1894.63</v>
      </c>
      <c r="K100" s="102"/>
      <c r="L100" s="103"/>
      <c r="M100" s="89"/>
      <c r="AF100" s="56"/>
      <c r="AG100" s="56"/>
    </row>
    <row r="101" customFormat="false" ht="12.75" hidden="false" customHeight="false" outlineLevel="0" collapsed="false">
      <c r="A101" s="88" t="n">
        <v>3097.9873046875</v>
      </c>
      <c r="B101" s="89" t="n">
        <v>0.63881636205396</v>
      </c>
      <c r="C101" s="89" t="n">
        <f aca="false">1-B101</f>
        <v>0.36118363794604</v>
      </c>
      <c r="D101" s="104" t="n">
        <f aca="false">(2*Table!$P$16*0.147)/A101</f>
        <v>0.0352584650618358</v>
      </c>
      <c r="E101" s="93" t="n">
        <f aca="false">(A101/Table!$P$16*(J$9/J$10)^0.5)*0.217</f>
        <v>0.353622327333161</v>
      </c>
      <c r="F101" s="88" t="n">
        <f aca="false">A101*Table!$P$9/$P$16</f>
        <v>583.689617908978</v>
      </c>
      <c r="G101" s="88" t="n">
        <f aca="false">A101*Table!$Q$9/$P$16</f>
        <v>200.12215471165</v>
      </c>
      <c r="H101" s="88" t="n">
        <f aca="false">ABS(A101*Table!$R$9/$P$16)</f>
        <v>252.745018517204</v>
      </c>
      <c r="I101" s="88" t="n">
        <f aca="false">($F101*(Table!$P$10/Table!$P$9)/(Table!$P$12-Table!$P$14))</f>
        <v>1252.01548243024</v>
      </c>
      <c r="J101" s="88" t="n">
        <f aca="false">ROUND(($H101*(Table!$R$10/Table!$R$9)/(Table!$P$12-Table!$P$13)),2)</f>
        <v>2075.08</v>
      </c>
      <c r="K101" s="102"/>
      <c r="L101" s="103"/>
      <c r="M101" s="89"/>
      <c r="AF101" s="56"/>
      <c r="AG101" s="56"/>
    </row>
    <row r="102" customFormat="false" ht="12.75" hidden="false" customHeight="false" outlineLevel="0" collapsed="false">
      <c r="A102" s="88" t="n">
        <v>3387.47314453125</v>
      </c>
      <c r="B102" s="89" t="n">
        <v>0.664926022628372</v>
      </c>
      <c r="C102" s="89" t="n">
        <f aca="false">1-B102</f>
        <v>0.335073977371628</v>
      </c>
      <c r="D102" s="104" t="n">
        <f aca="false">(2*Table!$P$16*0.147)/A102</f>
        <v>0.0322453558991831</v>
      </c>
      <c r="E102" s="93" t="n">
        <f aca="false">(A102/Table!$P$16*(J$9/J$10)^0.5)*0.217</f>
        <v>0.386665928338449</v>
      </c>
      <c r="F102" s="88" t="n">
        <f aca="false">A102*Table!$P$9/$P$16</f>
        <v>638.231442206578</v>
      </c>
      <c r="G102" s="88" t="n">
        <f aca="false">A102*Table!$Q$9/$P$16</f>
        <v>218.822208756541</v>
      </c>
      <c r="H102" s="88" t="n">
        <f aca="false">ABS(A102*Table!$R$9/$P$16)</f>
        <v>276.362321222438</v>
      </c>
      <c r="I102" s="88" t="n">
        <f aca="false">($F102*(Table!$P$10/Table!$P$9)/(Table!$P$12-Table!$P$14))</f>
        <v>1369.00781254092</v>
      </c>
      <c r="J102" s="88" t="n">
        <f aca="false">ROUND(($H102*(Table!$R$10/Table!$R$9)/(Table!$P$12-Table!$P$13)),2)</f>
        <v>2268.98</v>
      </c>
      <c r="K102" s="102"/>
      <c r="L102" s="103"/>
      <c r="M102" s="89"/>
      <c r="AF102" s="56"/>
      <c r="AG102" s="56"/>
    </row>
    <row r="103" customFormat="false" ht="12.75" hidden="false" customHeight="false" outlineLevel="0" collapsed="false">
      <c r="A103" s="88" t="n">
        <v>3708.13940429688</v>
      </c>
      <c r="B103" s="89" t="n">
        <v>0.691906005221932</v>
      </c>
      <c r="C103" s="89" t="n">
        <f aca="false">1-B103</f>
        <v>0.308093994778068</v>
      </c>
      <c r="D103" s="104" t="n">
        <f aca="false">(2*Table!$P$16*0.147)/A103</f>
        <v>0.0294568960966684</v>
      </c>
      <c r="E103" s="93" t="n">
        <f aca="false">(A103/Table!$P$16*(J$9/J$10)^0.5)*0.217</f>
        <v>0.423268644206253</v>
      </c>
      <c r="F103" s="88" t="n">
        <f aca="false">A103*Table!$P$9/$P$16</f>
        <v>698.6479475795</v>
      </c>
      <c r="G103" s="88" t="n">
        <f aca="false">A103*Table!$Q$9/$P$16</f>
        <v>239.536439170114</v>
      </c>
      <c r="H103" s="88" t="n">
        <f aca="false">ABS(A103*Table!$R$9/$P$16)</f>
        <v>302.523435452853</v>
      </c>
      <c r="I103" s="88" t="n">
        <f aca="false">($F103*(Table!$P$10/Table!$P$9)/(Table!$P$12-Table!$P$14))</f>
        <v>1498.60134615937</v>
      </c>
      <c r="J103" s="88" t="n">
        <f aca="false">ROUND(($H103*(Table!$R$10/Table!$R$9)/(Table!$P$12-Table!$P$13)),2)</f>
        <v>2483.77</v>
      </c>
      <c r="K103" s="102"/>
      <c r="L103" s="103"/>
      <c r="M103" s="89"/>
      <c r="AF103" s="56"/>
      <c r="AG103" s="56"/>
    </row>
    <row r="104" customFormat="false" ht="12.75" hidden="false" customHeight="false" outlineLevel="0" collapsed="false">
      <c r="A104" s="88" t="n">
        <v>4057.75244140625</v>
      </c>
      <c r="B104" s="89" t="n">
        <v>0.717145343777198</v>
      </c>
      <c r="C104" s="89" t="n">
        <f aca="false">1-B104</f>
        <v>0.282854656222803</v>
      </c>
      <c r="D104" s="104" t="n">
        <f aca="false">(2*Table!$P$16*0.147)/A104</f>
        <v>0.0269189110774043</v>
      </c>
      <c r="E104" s="93" t="n">
        <f aca="false">(A104/Table!$P$16*(J$9/J$10)^0.5)*0.217</f>
        <v>0.463175513954095</v>
      </c>
      <c r="F104" s="88" t="n">
        <f aca="false">A104*Table!$P$9/$P$16</f>
        <v>764.518294994288</v>
      </c>
      <c r="G104" s="88" t="n">
        <f aca="false">A104*Table!$Q$9/$P$16</f>
        <v>262.120558283756</v>
      </c>
      <c r="H104" s="88" t="n">
        <f aca="false">ABS(A104*Table!$R$9/$P$16)</f>
        <v>331.04613256151</v>
      </c>
      <c r="I104" s="88" t="n">
        <f aca="false">($F104*(Table!$P$10/Table!$P$9)/(Table!$P$12-Table!$P$14))</f>
        <v>1639.89338265613</v>
      </c>
      <c r="J104" s="88" t="n">
        <f aca="false">ROUND(($H104*(Table!$R$10/Table!$R$9)/(Table!$P$12-Table!$P$13)),2)</f>
        <v>2717.95</v>
      </c>
      <c r="K104" s="102"/>
      <c r="L104" s="103"/>
      <c r="M104" s="89"/>
      <c r="AF104" s="56"/>
      <c r="AG104" s="56"/>
    </row>
    <row r="105" customFormat="false" ht="12.75" hidden="false" customHeight="false" outlineLevel="0" collapsed="false">
      <c r="A105" s="88" t="n">
        <v>4436.662109375</v>
      </c>
      <c r="B105" s="89" t="n">
        <v>0.742384682332463</v>
      </c>
      <c r="C105" s="89" t="n">
        <f aca="false">1-B105</f>
        <v>0.257615317667537</v>
      </c>
      <c r="D105" s="104" t="n">
        <f aca="false">(2*Table!$P$16*0.147)/A105</f>
        <v>0.02461992246683</v>
      </c>
      <c r="E105" s="93" t="n">
        <f aca="false">(A105/Table!$P$16*(J$9/J$10)^0.5)*0.217</f>
        <v>0.506426471901343</v>
      </c>
      <c r="F105" s="88" t="n">
        <f aca="false">A105*Table!$P$9/$P$16</f>
        <v>835.908400106745</v>
      </c>
      <c r="G105" s="88" t="n">
        <f aca="false">A105*Table!$Q$9/$P$16</f>
        <v>286.597165750884</v>
      </c>
      <c r="H105" s="88" t="n">
        <f aca="false">ABS(A105*Table!$R$9/$P$16)</f>
        <v>361.958954864624</v>
      </c>
      <c r="I105" s="88" t="n">
        <f aca="false">($F105*(Table!$P$10/Table!$P$9)/(Table!$P$12-Table!$P$14))</f>
        <v>1793.02531125428</v>
      </c>
      <c r="J105" s="88" t="n">
        <f aca="false">ROUND(($H105*(Table!$R$10/Table!$R$9)/(Table!$P$12-Table!$P$13)),2)</f>
        <v>2971.75</v>
      </c>
      <c r="K105" s="102"/>
      <c r="L105" s="103"/>
      <c r="M105" s="89"/>
      <c r="AF105" s="56"/>
      <c r="AG105" s="56"/>
    </row>
    <row r="106" customFormat="false" ht="12.75" hidden="false" customHeight="false" outlineLevel="0" collapsed="false">
      <c r="A106" s="88" t="n">
        <v>4846.18310546875</v>
      </c>
      <c r="B106" s="89" t="n">
        <v>0.7637</v>
      </c>
      <c r="C106" s="89" t="n">
        <f aca="false">1-B106</f>
        <v>0.2363</v>
      </c>
      <c r="D106" s="104" t="n">
        <f aca="false">(2*Table!$P$16*0.147)/A106</f>
        <v>0.0225394449130642</v>
      </c>
      <c r="E106" s="93" t="n">
        <f aca="false">(A106/Table!$P$16*(J$9/J$10)^0.5)*0.217</f>
        <v>0.553171585256503</v>
      </c>
      <c r="F106" s="88" t="n">
        <f aca="false">A106*Table!$P$9/$P$16</f>
        <v>913.06596410773</v>
      </c>
      <c r="G106" s="88" t="n">
        <f aca="false">A106*Table!$Q$9/$P$16</f>
        <v>313.051187694079</v>
      </c>
      <c r="H106" s="88" t="n">
        <f aca="false">ABS(A106*Table!$R$9/$P$16)</f>
        <v>395.369160124113</v>
      </c>
      <c r="I106" s="88" t="n">
        <f aca="false">($F106*(Table!$P$10/Table!$P$9)/(Table!$P$12-Table!$P$14))</f>
        <v>1958.52845153953</v>
      </c>
      <c r="J106" s="88" t="n">
        <f aca="false">ROUND(($H106*(Table!$R$10/Table!$R$9)/(Table!$P$12-Table!$P$13)),2)</f>
        <v>3246.05</v>
      </c>
      <c r="K106" s="102"/>
      <c r="L106" s="103"/>
      <c r="M106" s="89"/>
      <c r="AF106" s="56"/>
      <c r="AG106" s="56"/>
    </row>
    <row r="107" customFormat="false" ht="12.75" hidden="false" customHeight="false" outlineLevel="0" collapsed="false">
      <c r="A107" s="88" t="n">
        <v>5306.80078125</v>
      </c>
      <c r="B107" s="89" t="n">
        <v>0.7864</v>
      </c>
      <c r="C107" s="89" t="n">
        <f aca="false">1-B107</f>
        <v>0.2136</v>
      </c>
      <c r="D107" s="104" t="n">
        <f aca="false">(2*Table!$P$16*0.147)/A107</f>
        <v>0.020583074746327</v>
      </c>
      <c r="E107" s="93" t="n">
        <f aca="false">(A107/Table!$P$16*(J$9/J$10)^0.5)*0.217</f>
        <v>0.605749171444187</v>
      </c>
      <c r="F107" s="88" t="n">
        <f aca="false">A107*Table!$P$9/$P$16</f>
        <v>999.850617734967</v>
      </c>
      <c r="G107" s="88" t="n">
        <f aca="false">A107*Table!$Q$9/$P$16</f>
        <v>342.80592608056</v>
      </c>
      <c r="H107" s="88" t="n">
        <f aca="false">ABS(A107*Table!$R$9/$P$16)</f>
        <v>432.948017474022</v>
      </c>
      <c r="I107" s="88" t="n">
        <f aca="false">($F107*(Table!$P$10/Table!$P$9)/(Table!$P$12-Table!$P$14))</f>
        <v>2144.68171972322</v>
      </c>
      <c r="J107" s="88" t="n">
        <f aca="false">ROUND(($H107*(Table!$R$10/Table!$R$9)/(Table!$P$12-Table!$P$13)),2)</f>
        <v>3554.58</v>
      </c>
      <c r="K107" s="102"/>
      <c r="L107" s="103"/>
      <c r="M107" s="89"/>
      <c r="AF107" s="56"/>
      <c r="AG107" s="56"/>
    </row>
    <row r="108" customFormat="false" ht="12.75" hidden="false" customHeight="false" outlineLevel="0" collapsed="false">
      <c r="A108" s="88" t="n">
        <v>5806.23974609375</v>
      </c>
      <c r="B108" s="89" t="n">
        <v>0.8061</v>
      </c>
      <c r="C108" s="89" t="n">
        <f aca="false">1-B108</f>
        <v>0.1939</v>
      </c>
      <c r="D108" s="104" t="n">
        <f aca="false">(2*Table!$P$16*0.147)/A108</f>
        <v>0.0188125674999593</v>
      </c>
      <c r="E108" s="93" t="n">
        <f aca="false">(A108/Table!$P$16*(J$9/J$10)^0.5)*0.217</f>
        <v>0.662758045832304</v>
      </c>
      <c r="F108" s="88" t="n">
        <f aca="false">A108*Table!$P$9/$P$16</f>
        <v>1093.94956323982</v>
      </c>
      <c r="G108" s="88" t="n">
        <f aca="false">A108*Table!$Q$9/$P$16</f>
        <v>375.068421682223</v>
      </c>
      <c r="H108" s="88" t="n">
        <f aca="false">ABS(A108*Table!$R$9/$P$16)</f>
        <v>473.694056112286</v>
      </c>
      <c r="I108" s="88" t="n">
        <f aca="false">($F108*(Table!$P$10/Table!$P$9)/(Table!$P$12-Table!$P$14))</f>
        <v>2346.52415967357</v>
      </c>
      <c r="J108" s="88" t="n">
        <f aca="false">ROUND(($H108*(Table!$R$10/Table!$R$9)/(Table!$P$12-Table!$P$13)),2)</f>
        <v>3889.11</v>
      </c>
      <c r="K108" s="102"/>
      <c r="L108" s="103"/>
      <c r="M108" s="89"/>
      <c r="AF108" s="56"/>
      <c r="AG108" s="56"/>
    </row>
    <row r="109" customFormat="false" ht="12.75" hidden="false" customHeight="false" outlineLevel="0" collapsed="false">
      <c r="A109" s="88" t="n">
        <v>6356.40234375</v>
      </c>
      <c r="B109" s="89" t="n">
        <v>0.8258</v>
      </c>
      <c r="C109" s="89" t="n">
        <f aca="false">1-B109</f>
        <v>0.1742</v>
      </c>
      <c r="D109" s="104" t="n">
        <f aca="false">(2*Table!$P$16*0.147)/A109</f>
        <v>0.0171842925034059</v>
      </c>
      <c r="E109" s="93" t="n">
        <f aca="false">(A109/Table!$P$16*(J$9/J$10)^0.5)*0.217</f>
        <v>0.725556811308358</v>
      </c>
      <c r="F109" s="88" t="n">
        <f aca="false">A109*Table!$P$9/$P$16</f>
        <v>1197.60531287052</v>
      </c>
      <c r="G109" s="88" t="n">
        <f aca="false">A109*Table!$Q$9/$P$16</f>
        <v>410.607535841321</v>
      </c>
      <c r="H109" s="88" t="n">
        <f aca="false">ABS(A109*Table!$R$9/$P$16)</f>
        <v>518.578312326541</v>
      </c>
      <c r="I109" s="88" t="n">
        <f aca="false">($F109*(Table!$P$10/Table!$P$9)/(Table!$P$12-Table!$P$14))</f>
        <v>2568.86596497323</v>
      </c>
      <c r="J109" s="88" t="n">
        <f aca="false">ROUND(($H109*(Table!$R$10/Table!$R$9)/(Table!$P$12-Table!$P$13)),2)</f>
        <v>4257.62</v>
      </c>
      <c r="K109" s="102"/>
      <c r="L109" s="103"/>
      <c r="M109" s="89"/>
      <c r="AF109" s="56"/>
      <c r="AG109" s="56"/>
    </row>
    <row r="110" customFormat="false" ht="12.75" hidden="false" customHeight="false" outlineLevel="0" collapsed="false">
      <c r="A110" s="88" t="n">
        <v>6945.95361328125</v>
      </c>
      <c r="B110" s="89" t="n">
        <v>0.8438</v>
      </c>
      <c r="C110" s="89" t="n">
        <f aca="false">1-B110</f>
        <v>0.1562</v>
      </c>
      <c r="D110" s="104" t="n">
        <f aca="false">(2*Table!$P$16*0.147)/A110</f>
        <v>0.0157257423855347</v>
      </c>
      <c r="E110" s="93" t="n">
        <f aca="false">(A110/Table!$P$16*(J$9/J$10)^0.5)*0.217</f>
        <v>0.79285162936601</v>
      </c>
      <c r="F110" s="88" t="n">
        <f aca="false">A110*Table!$P$9/$P$16</f>
        <v>1308.68225457708</v>
      </c>
      <c r="G110" s="88" t="n">
        <f aca="false">A110*Table!$Q$9/$P$16</f>
        <v>448.691058712143</v>
      </c>
      <c r="H110" s="88" t="n">
        <f aca="false">ABS(A110*Table!$R$9/$P$16)</f>
        <v>566.676038972824</v>
      </c>
      <c r="I110" s="88" t="n">
        <f aca="false">($F110*(Table!$P$10/Table!$P$9)/(Table!$P$12-Table!$P$14))</f>
        <v>2807.12624319409</v>
      </c>
      <c r="J110" s="88" t="n">
        <f aca="false">ROUND(($H110*(Table!$R$10/Table!$R$9)/(Table!$P$12-Table!$P$13)),2)</f>
        <v>4652.51</v>
      </c>
      <c r="K110" s="102"/>
      <c r="L110" s="103"/>
      <c r="M110" s="89"/>
      <c r="AF110" s="56"/>
      <c r="AG110" s="56"/>
    </row>
    <row r="111" customFormat="false" ht="12.75" hidden="false" customHeight="false" outlineLevel="0" collapsed="false">
      <c r="A111" s="88" t="n">
        <v>7605.9150390625</v>
      </c>
      <c r="B111" s="89" t="n">
        <v>0.8613</v>
      </c>
      <c r="C111" s="89" t="n">
        <f aca="false">1-B111</f>
        <v>0.1387</v>
      </c>
      <c r="D111" s="104" t="n">
        <f aca="false">(2*Table!$P$16*0.147)/A111</f>
        <v>0.0143612276213118</v>
      </c>
      <c r="E111" s="93" t="n">
        <f aca="false">(A111/Table!$P$16*(J$9/J$10)^0.5)*0.217</f>
        <v>0.868183473038112</v>
      </c>
      <c r="F111" s="88" t="n">
        <f aca="false">A111*Table!$P$9/$P$16</f>
        <v>1433.02512449978</v>
      </c>
      <c r="G111" s="88" t="n">
        <f aca="false">A111*Table!$Q$9/$P$16</f>
        <v>491.322899828496</v>
      </c>
      <c r="H111" s="88" t="n">
        <f aca="false">ABS(A111*Table!$R$9/$P$16)</f>
        <v>620.518081039084</v>
      </c>
      <c r="I111" s="88" t="n">
        <f aca="false">($F111*(Table!$P$10/Table!$P$9)/(Table!$P$12-Table!$P$14))</f>
        <v>3073.841965894</v>
      </c>
      <c r="J111" s="88" t="n">
        <f aca="false">ROUND(($H111*(Table!$R$10/Table!$R$9)/(Table!$P$12-Table!$P$13)),2)</f>
        <v>5094.57</v>
      </c>
      <c r="K111" s="102"/>
      <c r="L111" s="103"/>
      <c r="M111" s="89"/>
      <c r="AF111" s="56"/>
      <c r="AG111" s="56"/>
    </row>
    <row r="112" customFormat="false" ht="12.75" hidden="false" customHeight="false" outlineLevel="0" collapsed="false">
      <c r="A112" s="88" t="n">
        <v>8315.599609375</v>
      </c>
      <c r="B112" s="89" t="n">
        <v>0.8766</v>
      </c>
      <c r="C112" s="89" t="n">
        <f aca="false">1-B112</f>
        <v>0.1234</v>
      </c>
      <c r="D112" s="104" t="n">
        <f aca="false">(2*Table!$P$16*0.147)/A112</f>
        <v>0.013135586400912</v>
      </c>
      <c r="E112" s="93" t="n">
        <f aca="false">(A112/Table!$P$16*(J$9/J$10)^0.5)*0.217</f>
        <v>0.949191006234461</v>
      </c>
      <c r="F112" s="88" t="n">
        <f aca="false">A112*Table!$P$9/$P$16</f>
        <v>1566.73629725211</v>
      </c>
      <c r="G112" s="88" t="n">
        <f aca="false">A112*Table!$Q$9/$P$16</f>
        <v>537.166730486438</v>
      </c>
      <c r="H112" s="88" t="n">
        <f aca="false">ABS(A112*Table!$R$9/$P$16)</f>
        <v>678.416717225748</v>
      </c>
      <c r="I112" s="88" t="n">
        <f aca="false">($F112*(Table!$P$10/Table!$P$9)/(Table!$P$12-Table!$P$14))</f>
        <v>3360.6527182585</v>
      </c>
      <c r="J112" s="88" t="n">
        <f aca="false">ROUND(($H112*(Table!$R$10/Table!$R$9)/(Table!$P$12-Table!$P$13)),2)</f>
        <v>5569.92</v>
      </c>
      <c r="K112" s="102"/>
      <c r="L112" s="103"/>
      <c r="M112" s="89"/>
      <c r="AF112" s="56"/>
      <c r="AG112" s="56"/>
    </row>
    <row r="113" customFormat="false" ht="12.75" hidden="false" customHeight="false" outlineLevel="0" collapsed="false">
      <c r="A113" s="88" t="n">
        <v>9095.6474609375</v>
      </c>
      <c r="B113" s="89" t="n">
        <v>0.8919</v>
      </c>
      <c r="C113" s="89" t="n">
        <f aca="false">1-B113</f>
        <v>0.1081</v>
      </c>
      <c r="D113" s="104" t="n">
        <f aca="false">(2*Table!$P$16*0.147)/A113</f>
        <v>0.0120090711093893</v>
      </c>
      <c r="E113" s="93" t="n">
        <f aca="false">(A113/Table!$P$16*(J$9/J$10)^0.5)*0.217</f>
        <v>1.03823021445955</v>
      </c>
      <c r="F113" s="88" t="n">
        <f aca="false">A113*Table!$P$9/$P$16</f>
        <v>1713.70456653466</v>
      </c>
      <c r="G113" s="88" t="n">
        <f aca="false">A113*Table!$Q$9/$P$16</f>
        <v>587.555851383313</v>
      </c>
      <c r="H113" s="88" t="n">
        <f aca="false">ABS(A113*Table!$R$9/$P$16)</f>
        <v>742.055844600209</v>
      </c>
      <c r="I113" s="88" t="n">
        <f aca="false">($F113*(Table!$P$10/Table!$P$9)/(Table!$P$12-Table!$P$14))</f>
        <v>3675.89997111682</v>
      </c>
      <c r="J113" s="88" t="n">
        <f aca="false">ROUND(($H113*(Table!$R$10/Table!$R$9)/(Table!$P$12-Table!$P$13)),2)</f>
        <v>6092.41</v>
      </c>
      <c r="K113" s="102"/>
      <c r="L113" s="103"/>
      <c r="M113" s="89"/>
      <c r="AF113" s="56"/>
      <c r="AG113" s="56"/>
    </row>
    <row r="114" customFormat="false" ht="12.75" hidden="false" customHeight="false" outlineLevel="0" collapsed="false">
      <c r="A114" s="88" t="n">
        <v>9955.171875</v>
      </c>
      <c r="B114" s="89" t="n">
        <v>0.9039</v>
      </c>
      <c r="C114" s="89" t="n">
        <f aca="false">1-B114</f>
        <v>0.0961</v>
      </c>
      <c r="D114" s="104" t="n">
        <f aca="false">(2*Table!$P$16*0.147)/A114</f>
        <v>0.0109722140929219</v>
      </c>
      <c r="E114" s="93" t="n">
        <f aca="false">(A114/Table!$P$16*(J$9/J$10)^0.5)*0.217</f>
        <v>1.13634134075131</v>
      </c>
      <c r="F114" s="88" t="n">
        <f aca="false">A114*Table!$P$9/$P$16</f>
        <v>1875.64695928381</v>
      </c>
      <c r="G114" s="88" t="n">
        <f aca="false">A114*Table!$Q$9/$P$16</f>
        <v>643.078957468735</v>
      </c>
      <c r="H114" s="88" t="n">
        <f aca="false">ABS(A114*Table!$R$9/$P$16)</f>
        <v>812.178957635409</v>
      </c>
      <c r="I114" s="88" t="n">
        <f aca="false">($F114*(Table!$P$10/Table!$P$9)/(Table!$P$12-Table!$P$14))</f>
        <v>4023.26675093053</v>
      </c>
      <c r="J114" s="88" t="n">
        <f aca="false">ROUND(($H114*(Table!$R$10/Table!$R$9)/(Table!$P$12-Table!$P$13)),2)</f>
        <v>6668.14</v>
      </c>
      <c r="K114" s="102"/>
      <c r="L114" s="103"/>
      <c r="M114" s="89"/>
      <c r="AF114" s="56"/>
      <c r="AG114" s="56"/>
    </row>
    <row r="115" customFormat="false" ht="12.75" hidden="false" customHeight="false" outlineLevel="0" collapsed="false">
      <c r="A115" s="88" t="n">
        <v>10895.73828125</v>
      </c>
      <c r="B115" s="89" t="n">
        <v>0.9147</v>
      </c>
      <c r="C115" s="89" t="n">
        <f aca="false">1-B115</f>
        <v>0.0853</v>
      </c>
      <c r="D115" s="104" t="n">
        <f aca="false">(2*Table!$P$16*0.147)/A115</f>
        <v>0.0100250459697903</v>
      </c>
      <c r="E115" s="93" t="n">
        <f aca="false">(A115/Table!$P$16*(J$9/J$10)^0.5)*0.217</f>
        <v>1.24370307237825</v>
      </c>
      <c r="F115" s="88" t="n">
        <f aca="false">A115*Table!$P$9/$P$16</f>
        <v>2052.85841701038</v>
      </c>
      <c r="G115" s="88" t="n">
        <f aca="false">A115*Table!$Q$9/$P$16</f>
        <v>703.837171546417</v>
      </c>
      <c r="H115" s="88" t="n">
        <f aca="false">ABS(A115*Table!$R$9/$P$16)</f>
        <v>888.91376975185</v>
      </c>
      <c r="I115" s="88" t="n">
        <f aca="false">($F115*(Table!$P$10/Table!$P$9)/(Table!$P$12-Table!$P$14))</f>
        <v>4403.38570787298</v>
      </c>
      <c r="J115" s="88" t="n">
        <f aca="false">ROUND(($H115*(Table!$R$10/Table!$R$9)/(Table!$P$12-Table!$P$13)),2)</f>
        <v>7298.14</v>
      </c>
      <c r="K115" s="102"/>
      <c r="L115" s="103"/>
      <c r="M115" s="89"/>
      <c r="AF115" s="56"/>
      <c r="AG115" s="56"/>
    </row>
    <row r="116" customFormat="false" ht="12.75" hidden="false" customHeight="false" outlineLevel="0" collapsed="false">
      <c r="A116" s="88" t="n">
        <v>11895.025390625</v>
      </c>
      <c r="B116" s="89" t="n">
        <v>0.9232</v>
      </c>
      <c r="C116" s="89" t="n">
        <f aca="false">1-B116</f>
        <v>0.0768</v>
      </c>
      <c r="D116" s="104" t="n">
        <f aca="false">(2*Table!$P$16*0.147)/A116</f>
        <v>0.00918285363479966</v>
      </c>
      <c r="E116" s="93" t="n">
        <f aca="false">(A116/Table!$P$16*(J$9/J$10)^0.5)*0.217</f>
        <v>1.35776752730888</v>
      </c>
      <c r="F116" s="88" t="n">
        <f aca="false">A116*Table!$P$9/$P$16</f>
        <v>2241.13340127837</v>
      </c>
      <c r="G116" s="88" t="n">
        <f aca="false">A116*Table!$Q$9/$P$16</f>
        <v>768.388594724012</v>
      </c>
      <c r="H116" s="88" t="n">
        <f aca="false">ABS(A116*Table!$R$9/$P$16)</f>
        <v>970.439229388446</v>
      </c>
      <c r="I116" s="88" t="n">
        <f aca="false">($F116*(Table!$P$10/Table!$P$9)/(Table!$P$12-Table!$P$14))</f>
        <v>4807.23595297805</v>
      </c>
      <c r="J116" s="88" t="n">
        <f aca="false">ROUND(($H116*(Table!$R$10/Table!$R$9)/(Table!$P$12-Table!$P$13)),2)</f>
        <v>7967.48</v>
      </c>
      <c r="K116" s="102"/>
      <c r="L116" s="103"/>
      <c r="M116" s="89"/>
      <c r="AF116" s="56"/>
      <c r="AG116" s="56"/>
    </row>
    <row r="117" customFormat="false" ht="12.75" hidden="false" customHeight="false" outlineLevel="0" collapsed="false">
      <c r="A117" s="88" t="n">
        <v>12995.140625</v>
      </c>
      <c r="B117" s="89" t="n">
        <v>0.9311</v>
      </c>
      <c r="C117" s="89" t="n">
        <f aca="false">1-B117</f>
        <v>0.0689</v>
      </c>
      <c r="D117" s="106" t="n">
        <f aca="false">(2*Table!$P$16*0.147)/A117</f>
        <v>0.00840547095998317</v>
      </c>
      <c r="E117" s="93" t="n">
        <f aca="false">(A117/Table!$P$16*(J$9/J$10)^0.5)*0.217</f>
        <v>1.48334109209584</v>
      </c>
      <c r="F117" s="88" t="n">
        <f aca="false">A117*Table!$P$9/$P$16</f>
        <v>2448.40534194662</v>
      </c>
      <c r="G117" s="88" t="n">
        <f aca="false">A117*Table!$Q$9/$P$16</f>
        <v>839.453260095985</v>
      </c>
      <c r="H117" s="88" t="n">
        <f aca="false">ABS(A117*Table!$R$9/$P$16)</f>
        <v>1060.19061244365</v>
      </c>
      <c r="I117" s="88" t="n">
        <f aca="false">($F117*(Table!$P$10/Table!$P$9)/(Table!$P$12-Table!$P$14))</f>
        <v>5251.83471031022</v>
      </c>
      <c r="J117" s="88" t="n">
        <f aca="false">ROUND(($H117*(Table!$R$10/Table!$R$9)/(Table!$P$12-Table!$P$13)),2)</f>
        <v>8704.36</v>
      </c>
      <c r="K117" s="102"/>
      <c r="L117" s="103"/>
      <c r="M117" s="89"/>
      <c r="AF117" s="56"/>
      <c r="AG117" s="56"/>
    </row>
    <row r="118" customFormat="false" ht="12.75" hidden="false" customHeight="false" outlineLevel="0" collapsed="false">
      <c r="A118" s="88" t="n">
        <v>14294.5341796875</v>
      </c>
      <c r="B118" s="89" t="n">
        <v>0.9389</v>
      </c>
      <c r="C118" s="89" t="n">
        <f aca="false">1-B118</f>
        <v>0.0611</v>
      </c>
      <c r="D118" s="106" t="n">
        <f aca="false">(2*Table!$P$16*0.147)/A118</f>
        <v>0.00764140165543492</v>
      </c>
      <c r="E118" s="93" t="n">
        <f aca="false">(A118/Table!$P$16*(J$9/J$10)^0.5)*0.217</f>
        <v>1.63166144584134</v>
      </c>
      <c r="F118" s="88" t="n">
        <f aca="false">A118*Table!$P$9/$P$16</f>
        <v>2693.22317134875</v>
      </c>
      <c r="G118" s="88" t="n">
        <f aca="false">A118*Table!$Q$9/$P$16</f>
        <v>923.390801605285</v>
      </c>
      <c r="H118" s="88" t="n">
        <f aca="false">ABS(A118*Table!$R$9/$P$16)</f>
        <v>1166.19984222445</v>
      </c>
      <c r="I118" s="88" t="n">
        <f aca="false">($F118*(Table!$P$10/Table!$P$9)/(Table!$P$12-Table!$P$14))</f>
        <v>5776.96947951255</v>
      </c>
      <c r="J118" s="88" t="n">
        <f aca="false">ROUND(($H118*(Table!$R$10/Table!$R$9)/(Table!$P$12-Table!$P$13)),2)</f>
        <v>9574.71</v>
      </c>
      <c r="K118" s="102"/>
      <c r="L118" s="103"/>
      <c r="M118" s="89"/>
      <c r="AF118" s="56"/>
      <c r="AG118" s="56"/>
    </row>
    <row r="119" customFormat="false" ht="12.75" hidden="false" customHeight="false" outlineLevel="0" collapsed="false">
      <c r="A119" s="88" t="n">
        <v>15595.4755859375</v>
      </c>
      <c r="B119" s="89" t="n">
        <v>0.9446</v>
      </c>
      <c r="C119" s="89" t="n">
        <f aca="false">1-B119</f>
        <v>0.0554</v>
      </c>
      <c r="D119" s="106" t="n">
        <f aca="false">(2*Table!$P$16*0.147)/A119</f>
        <v>0.00700397218042061</v>
      </c>
      <c r="E119" s="93" t="n">
        <f aca="false">(A119/Table!$P$16*(J$9/J$10)^0.5)*0.217</f>
        <v>1.78015848038571</v>
      </c>
      <c r="F119" s="88" t="n">
        <f aca="false">A119*Table!$P$9/$P$16</f>
        <v>2938.33263037948</v>
      </c>
      <c r="G119" s="88" t="n">
        <f aca="false">A119*Table!$Q$9/$P$16</f>
        <v>1007.42833041582</v>
      </c>
      <c r="H119" s="88" t="n">
        <f aca="false">ABS(A119*Table!$R$9/$P$16)</f>
        <v>1272.33535133869</v>
      </c>
      <c r="I119" s="88" t="n">
        <f aca="false">($F119*(Table!$P$10/Table!$P$9)/(Table!$P$12-Table!$P$14))</f>
        <v>6302.72979489378</v>
      </c>
      <c r="J119" s="88" t="n">
        <f aca="false">ROUND(($H119*(Table!$R$10/Table!$R$9)/(Table!$P$12-Table!$P$13)),2)</f>
        <v>10446.1</v>
      </c>
      <c r="K119" s="102"/>
      <c r="L119" s="103"/>
      <c r="M119" s="89"/>
      <c r="AF119" s="56"/>
      <c r="AG119" s="56"/>
    </row>
    <row r="120" customFormat="false" ht="12.75" hidden="false" customHeight="false" outlineLevel="0" collapsed="false">
      <c r="A120" s="88" t="n">
        <v>17093.90625</v>
      </c>
      <c r="B120" s="89" t="n">
        <v>0.9499</v>
      </c>
      <c r="C120" s="89" t="n">
        <f aca="false">1-B120</f>
        <v>0.0501</v>
      </c>
      <c r="D120" s="106" t="n">
        <f aca="false">(2*Table!$P$16*0.147)/A120</f>
        <v>0.00639001264818187</v>
      </c>
      <c r="E120" s="93" t="n">
        <f aca="false">(A120/Table!$P$16*(J$9/J$10)^0.5)*0.217</f>
        <v>1.95119808986745</v>
      </c>
      <c r="F120" s="88" t="n">
        <f aca="false">A120*Table!$P$9/$P$16</f>
        <v>3220.65090213172</v>
      </c>
      <c r="G120" s="88" t="n">
        <f aca="false">A120*Table!$Q$9/$P$16</f>
        <v>1104.22316644516</v>
      </c>
      <c r="H120" s="88" t="n">
        <f aca="false">ABS(A120*Table!$R$9/$P$16)</f>
        <v>1394.58274898367</v>
      </c>
      <c r="I120" s="88" t="n">
        <f aca="false">($F120*(Table!$P$10/Table!$P$9)/(Table!$P$12-Table!$P$14))</f>
        <v>6908.30309337562</v>
      </c>
      <c r="J120" s="88" t="n">
        <f aca="false">ROUND(($H120*(Table!$R$10/Table!$R$9)/(Table!$P$12-Table!$P$13)),2)</f>
        <v>11449.78</v>
      </c>
      <c r="K120" s="102"/>
      <c r="L120" s="103"/>
      <c r="M120" s="89"/>
      <c r="AF120" s="56"/>
      <c r="AG120" s="56"/>
    </row>
    <row r="121" customFormat="false" ht="12.75" hidden="false" customHeight="false" outlineLevel="0" collapsed="false">
      <c r="A121" s="88" t="n">
        <v>18693.87890625</v>
      </c>
      <c r="B121" s="89" t="n">
        <v>0.9554</v>
      </c>
      <c r="C121" s="89" t="n">
        <f aca="false">1-B121</f>
        <v>0.0446</v>
      </c>
      <c r="D121" s="106" t="n">
        <f aca="false">(2*Table!$P$16*0.147)/A121</f>
        <v>0.00584310392145611</v>
      </c>
      <c r="E121" s="93" t="n">
        <f aca="false">(A121/Table!$P$16*(J$9/J$10)^0.5)*0.217</f>
        <v>2.13382829416702</v>
      </c>
      <c r="F121" s="88" t="n">
        <f aca="false">A121*Table!$P$9/$P$16</f>
        <v>3522.10062950094</v>
      </c>
      <c r="G121" s="88" t="n">
        <f aca="false">A121*Table!$Q$9/$P$16</f>
        <v>1207.57735868604</v>
      </c>
      <c r="H121" s="88" t="n">
        <f aca="false">ABS(A121*Table!$R$9/$P$16)</f>
        <v>1525.11430991649</v>
      </c>
      <c r="I121" s="88" t="n">
        <f aca="false">($F121*(Table!$P$10/Table!$P$9)/(Table!$P$12-Table!$P$14))</f>
        <v>7554.91340519293</v>
      </c>
      <c r="J121" s="88" t="n">
        <f aca="false">ROUND(($H121*(Table!$R$10/Table!$R$9)/(Table!$P$12-Table!$P$13)),2)</f>
        <v>12521.46</v>
      </c>
      <c r="K121" s="102"/>
      <c r="L121" s="103"/>
      <c r="M121" s="89"/>
      <c r="AF121" s="56"/>
      <c r="AG121" s="56"/>
    </row>
    <row r="122" customFormat="false" ht="12.75" hidden="false" customHeight="false" outlineLevel="0" collapsed="false">
      <c r="A122" s="88" t="n">
        <v>20391.45703125</v>
      </c>
      <c r="B122" s="89" t="n">
        <v>0.9602</v>
      </c>
      <c r="C122" s="89" t="n">
        <f aca="false">1-B122</f>
        <v>0.0398000000000001</v>
      </c>
      <c r="D122" s="106" t="n">
        <f aca="false">(2*Table!$P$16*0.147)/A122</f>
        <v>0.00535666857826487</v>
      </c>
      <c r="E122" s="93" t="n">
        <f aca="false">(A122/Table!$P$16*(J$9/J$10)^0.5)*0.217</f>
        <v>2.32759975555554</v>
      </c>
      <c r="F122" s="88" t="n">
        <f aca="false">A122*Table!$P$9/$P$16</f>
        <v>3841.94013486387</v>
      </c>
      <c r="G122" s="88" t="n">
        <f aca="false">A122*Table!$Q$9/$P$16</f>
        <v>1317.23661766761</v>
      </c>
      <c r="H122" s="88" t="n">
        <f aca="false">ABS(A122*Table!$R$9/$P$16)</f>
        <v>1663.60887830556</v>
      </c>
      <c r="I122" s="88" t="n">
        <f aca="false">($F122*(Table!$P$10/Table!$P$9)/(Table!$P$12-Table!$P$14))</f>
        <v>8240.96983025284</v>
      </c>
      <c r="J122" s="88" t="n">
        <f aca="false">ROUND(($H122*(Table!$R$10/Table!$R$9)/(Table!$P$12-Table!$P$13)),2)</f>
        <v>13658.53</v>
      </c>
      <c r="K122" s="102"/>
      <c r="L122" s="103"/>
      <c r="M122" s="89"/>
      <c r="AF122" s="56"/>
      <c r="AG122" s="56"/>
    </row>
    <row r="123" customFormat="false" ht="12.75" hidden="false" customHeight="false" outlineLevel="0" collapsed="false">
      <c r="A123" s="88" t="n">
        <v>22293.0078125</v>
      </c>
      <c r="B123" s="89" t="n">
        <v>0.9646</v>
      </c>
      <c r="C123" s="89" t="n">
        <f aca="false">1-B123</f>
        <v>0.0354</v>
      </c>
      <c r="D123" s="106" t="n">
        <f aca="false">(2*Table!$P$16*0.147)/A123</f>
        <v>0.00489975502915708</v>
      </c>
      <c r="E123" s="93" t="n">
        <f aca="false">(A123/Table!$P$16*(J$9/J$10)^0.5)*0.217</f>
        <v>2.54465384476706</v>
      </c>
      <c r="F123" s="88" t="n">
        <f aca="false">A123*Table!$P$9/$P$16</f>
        <v>4200.20998550624</v>
      </c>
      <c r="G123" s="88" t="n">
        <f aca="false">A123*Table!$Q$9/$P$16</f>
        <v>1440.07199503071</v>
      </c>
      <c r="H123" s="88" t="n">
        <f aca="false">ABS(A123*Table!$R$9/$P$16)</f>
        <v>1818.74427433874</v>
      </c>
      <c r="I123" s="88" t="n">
        <f aca="false">($F123*(Table!$P$10/Table!$P$9)/(Table!$P$12-Table!$P$14))</f>
        <v>9009.45942837031</v>
      </c>
      <c r="J123" s="88" t="n">
        <f aca="false">ROUND(($H123*(Table!$R$10/Table!$R$9)/(Table!$P$12-Table!$P$13)),2)</f>
        <v>14932.22</v>
      </c>
      <c r="K123" s="102"/>
      <c r="L123" s="103"/>
      <c r="M123" s="89"/>
      <c r="AF123" s="56"/>
      <c r="AG123" s="56"/>
    </row>
    <row r="124" customFormat="false" ht="12.75" hidden="false" customHeight="false" outlineLevel="0" collapsed="false">
      <c r="A124" s="88" t="n">
        <v>24394.3203125</v>
      </c>
      <c r="B124" s="89" t="n">
        <v>0.9691</v>
      </c>
      <c r="C124" s="89" t="n">
        <f aca="false">1-B124</f>
        <v>0.0309</v>
      </c>
      <c r="D124" s="106" t="n">
        <f aca="false">(2*Table!$P$16*0.147)/A124</f>
        <v>0.00447769299349422</v>
      </c>
      <c r="E124" s="93" t="n">
        <f aca="false">(A124/Table!$P$16*(J$9/J$10)^0.5)*0.217</f>
        <v>2.78450990085223</v>
      </c>
      <c r="F124" s="88" t="n">
        <f aca="false">A124*Table!$P$9/$P$16</f>
        <v>4596.11680164346</v>
      </c>
      <c r="G124" s="88" t="n">
        <f aca="false">A124*Table!$Q$9/$P$16</f>
        <v>1575.81147484919</v>
      </c>
      <c r="H124" s="88" t="n">
        <f aca="false">ABS(A124*Table!$R$9/$P$16)</f>
        <v>1990.17695449186</v>
      </c>
      <c r="I124" s="88" t="n">
        <f aca="false">($F124*(Table!$P$10/Table!$P$9)/(Table!$P$12-Table!$P$14))</f>
        <v>9858.68039820562</v>
      </c>
      <c r="J124" s="88" t="n">
        <f aca="false">ROUND(($H124*(Table!$R$10/Table!$R$9)/(Table!$P$12-Table!$P$13)),2)</f>
        <v>16339.71</v>
      </c>
      <c r="K124" s="102"/>
      <c r="L124" s="103"/>
      <c r="M124" s="89"/>
      <c r="AF124" s="56"/>
      <c r="AG124" s="56"/>
    </row>
    <row r="125" customFormat="false" ht="12.75" hidden="false" customHeight="false" outlineLevel="0" collapsed="false">
      <c r="A125" s="88" t="n">
        <v>26693.86328125</v>
      </c>
      <c r="B125" s="89" t="n">
        <v>0.9735</v>
      </c>
      <c r="C125" s="89" t="n">
        <f aca="false">1-B125</f>
        <v>0.0265</v>
      </c>
      <c r="D125" s="106" t="n">
        <f aca="false">(2*Table!$P$16*0.147)/A125</f>
        <v>0.00409196211104667</v>
      </c>
      <c r="E125" s="93" t="n">
        <f aca="false">(A125/Table!$P$16*(J$9/J$10)^0.5)*0.217</f>
        <v>3.04699313801127</v>
      </c>
      <c r="F125" s="88" t="n">
        <f aca="false">A125*Table!$P$9/$P$16</f>
        <v>5029.37208153569</v>
      </c>
      <c r="G125" s="88" t="n">
        <f aca="false">A125*Table!$Q$9/$P$16</f>
        <v>1724.35614224081</v>
      </c>
      <c r="H125" s="88" t="n">
        <f aca="false">ABS(A125*Table!$R$9/$P$16)</f>
        <v>2177.78199384707</v>
      </c>
      <c r="I125" s="88" t="n">
        <f aca="false">($F125*(Table!$P$10/Table!$P$9)/(Table!$P$12-Table!$P$14))</f>
        <v>10788.013902908</v>
      </c>
      <c r="J125" s="88" t="n">
        <f aca="false">ROUND(($H125*(Table!$R$10/Table!$R$9)/(Table!$P$12-Table!$P$13)),2)</f>
        <v>17879.98</v>
      </c>
      <c r="K125" s="102"/>
      <c r="L125" s="103"/>
      <c r="M125" s="89"/>
      <c r="AF125" s="56"/>
      <c r="AG125" s="56"/>
    </row>
    <row r="126" customFormat="false" ht="12.75" hidden="false" customHeight="false" outlineLevel="0" collapsed="false">
      <c r="A126" s="88" t="n">
        <v>29288.625</v>
      </c>
      <c r="B126" s="89" t="n">
        <v>0.9775</v>
      </c>
      <c r="C126" s="89" t="n">
        <f aca="false">1-B126</f>
        <v>0.0225</v>
      </c>
      <c r="D126" s="106" t="n">
        <f aca="false">(2*Table!$P$16*0.147)/A126</f>
        <v>0.00372944367119778</v>
      </c>
      <c r="E126" s="93" t="n">
        <f aca="false">(A126/Table!$P$16*(J$9/J$10)^0.5)*0.217</f>
        <v>3.34317436395465</v>
      </c>
      <c r="F126" s="88" t="n">
        <f aca="false">A126*Table!$P$9/$P$16</f>
        <v>5518.24931931211</v>
      </c>
      <c r="G126" s="88" t="n">
        <f aca="false">A126*Table!$Q$9/$P$16</f>
        <v>1891.97119519272</v>
      </c>
      <c r="H126" s="88" t="n">
        <f aca="false">ABS(A126*Table!$R$9/$P$16)</f>
        <v>2389.47204747024</v>
      </c>
      <c r="I126" s="88" t="n">
        <f aca="false">($F126*(Table!$P$10/Table!$P$9)/(Table!$P$12-Table!$P$14))</f>
        <v>11836.6566265811</v>
      </c>
      <c r="J126" s="88" t="n">
        <f aca="false">ROUND(($H126*(Table!$R$10/Table!$R$9)/(Table!$P$12-Table!$P$13)),2)</f>
        <v>19618</v>
      </c>
      <c r="K126" s="102"/>
      <c r="L126" s="103"/>
      <c r="M126" s="89"/>
      <c r="AF126" s="56"/>
      <c r="AG126" s="56"/>
    </row>
    <row r="127" customFormat="false" ht="12.75" hidden="false" customHeight="false" outlineLevel="0" collapsed="false">
      <c r="A127" s="88" t="n">
        <v>31993.8125</v>
      </c>
      <c r="B127" s="89" t="n">
        <v>0.9814</v>
      </c>
      <c r="C127" s="89" t="n">
        <f aca="false">1-B127</f>
        <v>0.0186</v>
      </c>
      <c r="D127" s="106" t="n">
        <f aca="false">(2*Table!$P$16*0.147)/A127</f>
        <v>0.0034141063102228</v>
      </c>
      <c r="E127" s="93" t="n">
        <f aca="false">(A127/Table!$P$16*(J$9/J$10)^0.5)*0.217</f>
        <v>3.65196023217791</v>
      </c>
      <c r="F127" s="88" t="n">
        <f aca="false">A127*Table!$P$9/$P$16</f>
        <v>6027.93180117961</v>
      </c>
      <c r="G127" s="88" t="n">
        <f aca="false">A127*Table!$Q$9/$P$16</f>
        <v>2066.71947469015</v>
      </c>
      <c r="H127" s="88" t="n">
        <f aca="false">ABS(A127*Table!$R$9/$P$16)</f>
        <v>2610.17103605082</v>
      </c>
      <c r="I127" s="88" t="n">
        <f aca="false">($F127*(Table!$P$10/Table!$P$9)/(Table!$P$12-Table!$P$14))</f>
        <v>12929.9266434569</v>
      </c>
      <c r="J127" s="88" t="n">
        <f aca="false">ROUND(($H127*(Table!$R$10/Table!$R$9)/(Table!$P$12-Table!$P$13)),2)</f>
        <v>21429.98</v>
      </c>
      <c r="K127" s="102"/>
      <c r="L127" s="103"/>
      <c r="M127" s="89"/>
      <c r="AF127" s="56"/>
      <c r="AG127" s="56"/>
    </row>
    <row r="128" customFormat="false" ht="12.75" hidden="false" customHeight="false" outlineLevel="0" collapsed="false">
      <c r="A128" s="88" t="n">
        <v>34988.04296875</v>
      </c>
      <c r="B128" s="89" t="n">
        <v>0.9851</v>
      </c>
      <c r="C128" s="89" t="n">
        <f aca="false">1-B128</f>
        <v>0.0149</v>
      </c>
      <c r="D128" s="106" t="n">
        <f aca="false">(2*Table!$P$16*0.147)/A128</f>
        <v>0.0031219316050885</v>
      </c>
      <c r="E128" s="93" t="n">
        <f aca="false">(A128/Table!$P$16*(J$9/J$10)^0.5)*0.217</f>
        <v>3.99373914951858</v>
      </c>
      <c r="F128" s="88" t="n">
        <f aca="false">A128*Table!$P$9/$P$16</f>
        <v>6592.07266631218</v>
      </c>
      <c r="G128" s="88" t="n">
        <f aca="false">A128*Table!$Q$9/$P$16</f>
        <v>2260.13919987846</v>
      </c>
      <c r="H128" s="88" t="n">
        <f aca="false">ABS(A128*Table!$R$9/$P$16)</f>
        <v>2854.45119630968</v>
      </c>
      <c r="I128" s="88" t="n">
        <f aca="false">($F128*(Table!$P$10/Table!$P$9)/(Table!$P$12-Table!$P$14))</f>
        <v>14140.0100092496</v>
      </c>
      <c r="J128" s="88" t="n">
        <f aca="false">ROUND(($H128*(Table!$R$10/Table!$R$9)/(Table!$P$12-Table!$P$13)),2)</f>
        <v>23435.56</v>
      </c>
      <c r="K128" s="102"/>
      <c r="L128" s="103"/>
      <c r="M128" s="89"/>
      <c r="AF128" s="56"/>
      <c r="AG128" s="56"/>
    </row>
    <row r="129" customFormat="false" ht="12.75" hidden="false" customHeight="false" outlineLevel="0" collapsed="false">
      <c r="A129" s="88" t="n">
        <v>38281.8046875</v>
      </c>
      <c r="B129" s="89" t="n">
        <v>0.9884</v>
      </c>
      <c r="C129" s="89" t="n">
        <f aca="false">1-B129</f>
        <v>0.0116000000000001</v>
      </c>
      <c r="D129" s="106" t="n">
        <f aca="false">(2*Table!$P$16*0.147)/A129</f>
        <v>0.00285332099769062</v>
      </c>
      <c r="E129" s="93" t="n">
        <f aca="false">(A129/Table!$P$16*(J$9/J$10)^0.5)*0.217</f>
        <v>4.36970830952866</v>
      </c>
      <c r="F129" s="88" t="n">
        <f aca="false">A129*Table!$P$9/$P$16</f>
        <v>7212.64800443298</v>
      </c>
      <c r="G129" s="88" t="n">
        <f aca="false">A129*Table!$Q$9/$P$16</f>
        <v>2472.90788723417</v>
      </c>
      <c r="H129" s="88" t="n">
        <f aca="false">ABS(A129*Table!$R$9/$P$16)</f>
        <v>3123.16820019705</v>
      </c>
      <c r="I129" s="88" t="n">
        <f aca="false">($F129*(Table!$P$10/Table!$P$9)/(Table!$P$12-Table!$P$14))</f>
        <v>15471.1454406542</v>
      </c>
      <c r="J129" s="88" t="n">
        <f aca="false">ROUND(($H129*(Table!$R$10/Table!$R$9)/(Table!$P$12-Table!$P$13)),2)</f>
        <v>25641.78</v>
      </c>
      <c r="K129" s="102"/>
      <c r="L129" s="103"/>
      <c r="M129" s="89"/>
      <c r="AF129" s="56"/>
      <c r="AG129" s="56"/>
    </row>
    <row r="130" customFormat="false" ht="12.75" hidden="false" customHeight="false" outlineLevel="0" collapsed="false">
      <c r="A130" s="88" t="n">
        <v>41876.46484375</v>
      </c>
      <c r="B130" s="89" t="n">
        <v>0.9915</v>
      </c>
      <c r="C130" s="89" t="n">
        <f aca="false">1-B130</f>
        <v>0.00849999999999995</v>
      </c>
      <c r="D130" s="106" t="n">
        <f aca="false">(2*Table!$P$16*0.147)/A130</f>
        <v>0.00260839298522204</v>
      </c>
      <c r="E130" s="93" t="n">
        <f aca="false">(A130/Table!$P$16*(J$9/J$10)^0.5)*0.217</f>
        <v>4.78002377095794</v>
      </c>
      <c r="F130" s="88" t="n">
        <f aca="false">A130*Table!$P$9/$P$16</f>
        <v>7889.91540638118</v>
      </c>
      <c r="G130" s="88" t="n">
        <f aca="false">A130*Table!$Q$9/$P$16</f>
        <v>2705.1138536164</v>
      </c>
      <c r="H130" s="88" t="n">
        <f aca="false">ABS(A130*Table!$R$9/$P$16)</f>
        <v>3416.43358781816</v>
      </c>
      <c r="I130" s="88" t="n">
        <f aca="false">($F130*(Table!$P$10/Table!$P$9)/(Table!$P$12-Table!$P$14))</f>
        <v>16923.8854705731</v>
      </c>
      <c r="J130" s="88" t="n">
        <f aca="false">ROUND(($H130*(Table!$R$10/Table!$R$9)/(Table!$P$12-Table!$P$13)),2)</f>
        <v>28049.54</v>
      </c>
      <c r="K130" s="102"/>
      <c r="L130" s="103"/>
      <c r="M130" s="89"/>
      <c r="AF130" s="56"/>
      <c r="AG130" s="56"/>
    </row>
    <row r="131" customFormat="false" ht="12.75" hidden="false" customHeight="false" outlineLevel="0" collapsed="false">
      <c r="A131" s="88" t="n">
        <v>45773.5390625</v>
      </c>
      <c r="B131" s="89" t="n">
        <v>0.9943</v>
      </c>
      <c r="C131" s="89" t="n">
        <f aca="false">1-B131</f>
        <v>0.00570000000000004</v>
      </c>
      <c r="D131" s="106" t="n">
        <f aca="false">(2*Table!$P$16*0.147)/A131</f>
        <v>0.00238631924429505</v>
      </c>
      <c r="E131" s="93" t="n">
        <f aca="false">(A131/Table!$P$16*(J$9/J$10)^0.5)*0.217</f>
        <v>5.22485853607763</v>
      </c>
      <c r="F131" s="88" t="n">
        <f aca="false">A131*Table!$P$9/$P$16</f>
        <v>8624.1604300013</v>
      </c>
      <c r="G131" s="88" t="n">
        <f aca="false">A131*Table!$Q$9/$P$16</f>
        <v>2956.85500457188</v>
      </c>
      <c r="H131" s="88" t="n">
        <f aca="false">ABS(A131*Table!$R$9/$P$16)</f>
        <v>3734.37100934683</v>
      </c>
      <c r="I131" s="88" t="n">
        <f aca="false">($F131*(Table!$P$10/Table!$P$9)/(Table!$P$12-Table!$P$14))</f>
        <v>18498.8426211954</v>
      </c>
      <c r="J131" s="88" t="n">
        <f aca="false">ROUND(($H131*(Table!$R$10/Table!$R$9)/(Table!$P$12-Table!$P$13)),2)</f>
        <v>30659.86</v>
      </c>
      <c r="K131" s="102"/>
      <c r="L131" s="103"/>
      <c r="M131" s="89"/>
      <c r="AF131" s="56"/>
      <c r="AG131" s="56"/>
    </row>
    <row r="132" customFormat="false" ht="12.75" hidden="false" customHeight="false" outlineLevel="0" collapsed="false">
      <c r="A132" s="88" t="n">
        <v>50066.12109375</v>
      </c>
      <c r="B132" s="89" t="n">
        <v>0.9969</v>
      </c>
      <c r="C132" s="89" t="n">
        <f aca="false">1-B132</f>
        <v>0.00309999999999999</v>
      </c>
      <c r="D132" s="106" t="n">
        <f aca="false">(2*Table!$P$16*0.147)/A132</f>
        <v>0.00218172038812032</v>
      </c>
      <c r="E132" s="93" t="n">
        <f aca="false">(A132/Table!$P$16*(J$9/J$10)^0.5)*0.217</f>
        <v>5.71483886810235</v>
      </c>
      <c r="F132" s="88" t="n">
        <f aca="false">A132*Table!$P$9/$P$16</f>
        <v>9432.92280351787</v>
      </c>
      <c r="G132" s="88" t="n">
        <f aca="false">A132*Table!$Q$9/$P$16</f>
        <v>3234.14496120613</v>
      </c>
      <c r="H132" s="88" t="n">
        <f aca="false">ABS(A132*Table!$R$9/$P$16)</f>
        <v>4084.575389892</v>
      </c>
      <c r="I132" s="88" t="n">
        <f aca="false">($F132*(Table!$P$10/Table!$P$9)/(Table!$P$12-Table!$P$14))</f>
        <v>20233.6396471855</v>
      </c>
      <c r="J132" s="88" t="n">
        <f aca="false">ROUND(($H132*(Table!$R$10/Table!$R$9)/(Table!$P$12-Table!$P$13)),2)</f>
        <v>33535.1</v>
      </c>
      <c r="K132" s="102"/>
      <c r="L132" s="103"/>
      <c r="M132" s="89"/>
      <c r="AF132" s="56"/>
      <c r="AG132" s="56"/>
    </row>
    <row r="133" customFormat="false" ht="12.75" hidden="false" customHeight="false" outlineLevel="0" collapsed="false">
      <c r="A133" s="88" t="n">
        <v>54756.22265625</v>
      </c>
      <c r="B133" s="89" t="n">
        <v>0.9989</v>
      </c>
      <c r="C133" s="89" t="n">
        <f aca="false">1-B133</f>
        <v>0.00109999999999999</v>
      </c>
      <c r="D133" s="106" t="n">
        <f aca="false">(2*Table!$P$16*0.147)/A133</f>
        <v>0.0019948468291917</v>
      </c>
      <c r="E133" s="93" t="n">
        <f aca="false">(A133/Table!$P$16*(J$9/J$10)^0.5)*0.217</f>
        <v>6.25019439633536</v>
      </c>
      <c r="F133" s="88" t="n">
        <f aca="false">A133*Table!$P$9/$P$16</f>
        <v>10316.5815534513</v>
      </c>
      <c r="G133" s="88" t="n">
        <f aca="false">A133*Table!$Q$9/$P$16</f>
        <v>3537.11367546903</v>
      </c>
      <c r="H133" s="88" t="n">
        <f aca="false">ABS(A133*Table!$R$9/$P$16)</f>
        <v>4467.2108527514</v>
      </c>
      <c r="I133" s="88" t="n">
        <f aca="false">($F133*(Table!$P$10/Table!$P$9)/(Table!$P$12-Table!$P$14))</f>
        <v>22129.0895612427</v>
      </c>
      <c r="J133" s="88" t="n">
        <f aca="false">ROUND(($H133*(Table!$R$10/Table!$R$9)/(Table!$P$12-Table!$P$13)),2)</f>
        <v>36676.61</v>
      </c>
      <c r="K133" s="102"/>
      <c r="L133" s="103"/>
      <c r="M133" s="89"/>
      <c r="AF133" s="56"/>
      <c r="AG133" s="56"/>
    </row>
    <row r="134" customFormat="false" ht="12.75" hidden="false" customHeight="false" outlineLevel="0" collapsed="false">
      <c r="A134" s="88" t="n">
        <v>59392.0546875</v>
      </c>
      <c r="B134" s="89" t="n">
        <v>1</v>
      </c>
      <c r="C134" s="89" t="n">
        <f aca="false">1-B134</f>
        <v>0</v>
      </c>
      <c r="D134" s="106" t="n">
        <f aca="false">(2*Table!$P$16*0.147)/A134</f>
        <v>0.00183913955695027</v>
      </c>
      <c r="E134" s="93" t="n">
        <f aca="false">(A134/Table!$P$16*(J$9/J$10)^0.5)*0.217</f>
        <v>6.77935528396579</v>
      </c>
      <c r="F134" s="88" t="n">
        <f aca="false">A134*Table!$P$9/$P$16</f>
        <v>11190.0154190183</v>
      </c>
      <c r="G134" s="88" t="n">
        <f aca="false">A134*Table!$Q$9/$P$16</f>
        <v>3836.57671509198</v>
      </c>
      <c r="H134" s="88" t="n">
        <f aca="false">ABS(A134*Table!$R$9/$P$16)</f>
        <v>4845.4188108047</v>
      </c>
      <c r="I134" s="88" t="n">
        <f aca="false">($F134*(Table!$P$10/Table!$P$9)/(Table!$P$12-Table!$P$14))</f>
        <v>24002.6070764013</v>
      </c>
      <c r="J134" s="88" t="n">
        <f aca="false">ROUND(($H134*(Table!$R$10/Table!$R$9)/(Table!$P$12-Table!$P$13)),2)</f>
        <v>39781.76</v>
      </c>
      <c r="K134" s="102"/>
      <c r="L134" s="103"/>
      <c r="M134" s="89"/>
      <c r="AF134" s="56"/>
      <c r="AG134" s="56"/>
    </row>
    <row r="135" customFormat="false" ht="12.75" hidden="false" customHeight="false" outlineLevel="0" collapsed="false">
      <c r="A135" s="88"/>
      <c r="B135" s="89"/>
      <c r="C135" s="89"/>
      <c r="D135" s="107"/>
      <c r="E135" s="108"/>
      <c r="F135" s="88"/>
      <c r="G135" s="88"/>
      <c r="H135" s="88"/>
      <c r="I135" s="88"/>
      <c r="J135" s="88"/>
      <c r="AF135" s="56"/>
      <c r="AG135" s="56"/>
    </row>
    <row r="136" customFormat="false" ht="12.75" hidden="false" customHeight="false" outlineLevel="0" collapsed="false">
      <c r="A136" s="88"/>
      <c r="B136" s="89"/>
      <c r="C136" s="89"/>
      <c r="D136" s="107"/>
      <c r="E136" s="108"/>
      <c r="F136" s="88"/>
      <c r="G136" s="88"/>
      <c r="H136" s="88"/>
      <c r="I136" s="88"/>
      <c r="J136" s="88"/>
      <c r="AF136" s="56"/>
      <c r="AG136" s="56"/>
    </row>
    <row r="137" customFormat="false" ht="12.75" hidden="false" customHeight="false" outlineLevel="0" collapsed="false">
      <c r="A137" s="88"/>
      <c r="B137" s="89"/>
      <c r="C137" s="89"/>
      <c r="D137" s="107"/>
      <c r="E137" s="108"/>
      <c r="F137" s="88"/>
      <c r="G137" s="88"/>
      <c r="H137" s="88"/>
      <c r="I137" s="88"/>
      <c r="J137" s="88"/>
      <c r="AF137" s="56"/>
      <c r="AG137" s="56"/>
    </row>
    <row r="138" customFormat="false" ht="12.75" hidden="false" customHeight="false" outlineLevel="0" collapsed="false">
      <c r="A138" s="88"/>
      <c r="B138" s="89"/>
      <c r="C138" s="89"/>
      <c r="D138" s="107"/>
      <c r="E138" s="108"/>
      <c r="F138" s="88"/>
      <c r="G138" s="88"/>
      <c r="H138" s="88"/>
      <c r="I138" s="88"/>
      <c r="J138" s="88"/>
      <c r="AF138" s="56"/>
      <c r="AG138" s="56"/>
    </row>
    <row r="139" customFormat="false" ht="12.75" hidden="false" customHeight="false" outlineLevel="0" collapsed="false">
      <c r="A139" s="88"/>
      <c r="B139" s="89"/>
      <c r="C139" s="89"/>
      <c r="D139" s="107"/>
      <c r="E139" s="108"/>
      <c r="F139" s="88"/>
      <c r="G139" s="88"/>
      <c r="H139" s="88"/>
      <c r="I139" s="88"/>
      <c r="J139" s="88"/>
      <c r="AF139" s="56"/>
      <c r="AG139" s="56"/>
    </row>
    <row r="140" customFormat="false" ht="12.75" hidden="false" customHeight="false" outlineLevel="0" collapsed="false">
      <c r="A140" s="88"/>
      <c r="B140" s="89"/>
      <c r="C140" s="89"/>
      <c r="D140" s="107"/>
      <c r="E140" s="108"/>
      <c r="F140" s="88"/>
      <c r="G140" s="88"/>
      <c r="H140" s="88"/>
      <c r="I140" s="88"/>
      <c r="J140" s="88"/>
      <c r="AF140" s="56"/>
      <c r="AG140" s="56"/>
    </row>
    <row r="141" customFormat="false" ht="12.75" hidden="false" customHeight="false" outlineLevel="0" collapsed="false">
      <c r="A141" s="88"/>
      <c r="B141" s="89"/>
      <c r="C141" s="89"/>
      <c r="D141" s="107"/>
      <c r="E141" s="108"/>
      <c r="F141" s="88"/>
      <c r="G141" s="88"/>
      <c r="H141" s="88"/>
      <c r="I141" s="88"/>
      <c r="J141" s="88"/>
      <c r="AF141" s="56"/>
      <c r="AG141" s="56"/>
    </row>
    <row r="142" customFormat="false" ht="12.75" hidden="false" customHeight="false" outlineLevel="0" collapsed="false">
      <c r="A142" s="88"/>
      <c r="B142" s="89"/>
      <c r="C142" s="89"/>
      <c r="D142" s="107"/>
      <c r="E142" s="108"/>
      <c r="F142" s="88"/>
      <c r="G142" s="88"/>
      <c r="H142" s="88"/>
      <c r="I142" s="88"/>
      <c r="J142" s="88"/>
      <c r="AF142" s="56"/>
      <c r="AG142" s="56"/>
    </row>
    <row r="143" customFormat="false" ht="12.75" hidden="false" customHeight="false" outlineLevel="0" collapsed="false">
      <c r="AF143" s="56"/>
      <c r="AG143" s="56"/>
    </row>
    <row r="144" customFormat="false" ht="12.75" hidden="false" customHeight="false" outlineLevel="0" collapsed="false">
      <c r="AF144" s="56"/>
      <c r="AG144" s="56"/>
    </row>
    <row r="145" customFormat="false" ht="12.75" hidden="false" customHeight="false" outlineLevel="0" collapsed="false">
      <c r="AF145" s="56"/>
      <c r="AG145" s="56"/>
    </row>
    <row r="146" customFormat="false" ht="12.75" hidden="false" customHeight="false" outlineLevel="0" collapsed="false">
      <c r="AF146" s="56"/>
      <c r="AG146" s="56"/>
    </row>
    <row r="147" customFormat="false" ht="12.75" hidden="false" customHeight="false" outlineLevel="0" collapsed="false">
      <c r="AF147" s="56"/>
      <c r="AG147" s="56"/>
    </row>
    <row r="148" customFormat="false" ht="12.75" hidden="false" customHeight="false" outlineLevel="0" collapsed="false">
      <c r="AF148" s="56"/>
      <c r="AG148" s="56"/>
    </row>
    <row r="149" customFormat="false" ht="12.75" hidden="false" customHeight="false" outlineLevel="0" collapsed="false">
      <c r="AF149" s="56"/>
      <c r="AG149" s="56"/>
    </row>
    <row r="150" customFormat="false" ht="12.75" hidden="false" customHeight="false" outlineLevel="0" collapsed="false">
      <c r="AF150" s="56"/>
      <c r="AG150" s="56"/>
    </row>
    <row r="151" customFormat="false" ht="12.75" hidden="false" customHeight="false" outlineLevel="0" collapsed="false">
      <c r="AF151" s="56"/>
      <c r="AG151" s="56"/>
    </row>
    <row r="152" customFormat="false" ht="12.75" hidden="false" customHeight="false" outlineLevel="0" collapsed="false">
      <c r="AF152" s="56"/>
      <c r="AG152" s="56"/>
    </row>
    <row r="153" customFormat="false" ht="12.75" hidden="false" customHeight="false" outlineLevel="0" collapsed="false">
      <c r="AF153" s="56"/>
      <c r="AG153" s="56"/>
    </row>
    <row r="154" customFormat="false" ht="12.75" hidden="false" customHeight="false" outlineLevel="0" collapsed="false">
      <c r="AF154" s="56"/>
      <c r="AG154" s="56"/>
    </row>
    <row r="155" customFormat="false" ht="12.75" hidden="false" customHeight="false" outlineLevel="0" collapsed="false">
      <c r="AF155" s="56"/>
      <c r="AG155" s="56"/>
    </row>
    <row r="156" customFormat="false" ht="12.75" hidden="false" customHeight="false" outlineLevel="0" collapsed="false">
      <c r="AF156" s="56"/>
      <c r="AG156" s="56"/>
    </row>
    <row r="157" customFormat="false" ht="12.75" hidden="false" customHeight="false" outlineLevel="0" collapsed="false">
      <c r="AF157" s="56"/>
      <c r="AG157" s="56"/>
    </row>
    <row r="158" customFormat="false" ht="12.75" hidden="false" customHeight="false" outlineLevel="0" collapsed="false">
      <c r="AF158" s="56"/>
      <c r="AG158" s="56"/>
    </row>
    <row r="159" customFormat="false" ht="12.75" hidden="false" customHeight="false" outlineLevel="0" collapsed="false">
      <c r="AF159" s="56"/>
      <c r="AG159" s="56"/>
    </row>
    <row r="160" customFormat="false" ht="12.75" hidden="false" customHeight="false" outlineLevel="0" collapsed="false">
      <c r="AF160" s="56"/>
      <c r="AG160" s="56"/>
    </row>
    <row r="161" customFormat="false" ht="12.75" hidden="false" customHeight="false" outlineLevel="0" collapsed="false">
      <c r="AF161" s="56"/>
      <c r="AG161" s="56"/>
    </row>
  </sheetData>
  <mergeCells count="8">
    <mergeCell ref="M1:Q1"/>
    <mergeCell ref="AA4:AC4"/>
    <mergeCell ref="AE4:AG4"/>
    <mergeCell ref="A5:J5"/>
    <mergeCell ref="N11:P11"/>
    <mergeCell ref="F13:H13"/>
    <mergeCell ref="I13:J13"/>
    <mergeCell ref="I14:J14"/>
  </mergeCells>
  <printOptions headings="false" gridLines="false" gridLinesSet="true" horizontalCentered="true" verticalCentered="false"/>
  <pageMargins left="0.5" right="0.5" top="0.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13:52:27Z</dcterms:created>
  <dc:creator>Melanie Dunn</dc:creator>
  <dc:description/>
  <dc:language>en-US</dc:language>
  <cp:lastModifiedBy>gcwilso</cp:lastModifiedBy>
  <cp:lastPrinted>2002-09-09T18:30:45Z</cp:lastPrinted>
  <dcterms:modified xsi:type="dcterms:W3CDTF">2010-07-26T18:37:01Z</dcterms:modified>
  <cp:revision>0</cp:revision>
  <dc:subject/>
  <dc:title/>
</cp:coreProperties>
</file>